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88306"/>
        <c:axId val="9812322"/>
      </c:barChart>
      <c:catAx>
        <c:axId val="2688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22"/>
        <c:auto val="1"/>
        <c:lblAlgn val="ctr"/>
        <c:lblOffset val="100"/>
        <c:noMultiLvlLbl val="0"/>
      </c:catAx>
      <c:valAx>
        <c:axId val="981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4605"/>
        <c:axId val="52378555"/>
      </c:barChart>
      <c:catAx>
        <c:axId val="678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555"/>
        <c:auto val="1"/>
        <c:lblAlgn val="ctr"/>
        <c:lblOffset val="100"/>
        <c:noMultiLvlLbl val="0"/>
      </c:catAx>
      <c:valAx>
        <c:axId val="5237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26210"/>
        <c:axId val="26505666"/>
      </c:barChart>
      <c:catAx>
        <c:axId val="2772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666"/>
        <c:auto val="1"/>
        <c:lblAlgn val="ctr"/>
        <c:lblOffset val="100"/>
        <c:noMultiLvlLbl val="0"/>
      </c:catAx>
      <c:valAx>
        <c:axId val="265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51359"/>
        <c:axId val="71054490"/>
      </c:barChart>
      <c:catAx>
        <c:axId val="2645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490"/>
        <c:auto val="1"/>
        <c:lblAlgn val="ctr"/>
        <c:lblOffset val="100"/>
        <c:noMultiLvlLbl val="0"/>
      </c:catAx>
      <c:valAx>
        <c:axId val="710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71909"/>
        <c:axId val="24914780"/>
      </c:barChart>
      <c:catAx>
        <c:axId val="330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780"/>
        <c:auto val="1"/>
        <c:lblAlgn val="ctr"/>
        <c:lblOffset val="100"/>
        <c:noMultiLvlLbl val="0"/>
      </c:catAx>
      <c:valAx>
        <c:axId val="2491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75837"/>
        <c:axId val="74733372"/>
      </c:barChart>
      <c:catAx>
        <c:axId val="6377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372"/>
        <c:auto val="1"/>
        <c:lblAlgn val="ctr"/>
        <c:lblOffset val="100"/>
        <c:noMultiLvlLbl val="0"/>
      </c:catAx>
      <c:valAx>
        <c:axId val="7473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83842"/>
        <c:axId val="38712863"/>
      </c:barChart>
      <c:catAx>
        <c:axId val="7018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863"/>
        <c:auto val="1"/>
        <c:lblAlgn val="ctr"/>
        <c:lblOffset val="100"/>
        <c:noMultiLvlLbl val="0"/>
      </c:catAx>
      <c:valAx>
        <c:axId val="387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97761"/>
        <c:axId val="34043196"/>
      </c:barChart>
      <c:catAx>
        <c:axId val="5679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196"/>
        <c:auto val="1"/>
        <c:lblAlgn val="ctr"/>
        <c:lblOffset val="100"/>
        <c:noMultiLvlLbl val="0"/>
      </c:catAx>
      <c:valAx>
        <c:axId val="3404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24953"/>
        <c:axId val="2955581"/>
      </c:barChart>
      <c:catAx>
        <c:axId val="3552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81"/>
        <c:auto val="1"/>
        <c:lblAlgn val="ctr"/>
        <c:lblOffset val="100"/>
        <c:noMultiLvlLbl val="0"/>
      </c:catAx>
      <c:valAx>
        <c:axId val="295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43688"/>
        <c:axId val="61722275"/>
      </c:barChart>
      <c:catAx>
        <c:axId val="2644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275"/>
        <c:auto val="1"/>
        <c:lblAlgn val="ctr"/>
        <c:lblOffset val="100"/>
        <c:noMultiLvlLbl val="0"/>
      </c:catAx>
      <c:valAx>
        <c:axId val="617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67572"/>
        <c:axId val="28867145"/>
      </c:barChart>
      <c:catAx>
        <c:axId val="4196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145"/>
        <c:auto val="1"/>
        <c:lblAlgn val="ctr"/>
        <c:lblOffset val="100"/>
        <c:noMultiLvlLbl val="0"/>
      </c:catAx>
      <c:valAx>
        <c:axId val="288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94540"/>
        <c:axId val="85176284"/>
      </c:barChart>
      <c:catAx>
        <c:axId val="8679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284"/>
        <c:auto val="1"/>
        <c:lblAlgn val="ctr"/>
        <c:lblOffset val="100"/>
        <c:noMultiLvlLbl val="0"/>
      </c:catAx>
      <c:valAx>
        <c:axId val="851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38330"/>
        <c:axId val="13803919"/>
      </c:barChart>
      <c:catAx>
        <c:axId val="7563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919"/>
        <c:auto val="1"/>
        <c:lblAlgn val="ctr"/>
        <c:lblOffset val="100"/>
        <c:noMultiLvlLbl val="0"/>
      </c:catAx>
      <c:valAx>
        <c:axId val="138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06062"/>
        <c:axId val="84030408"/>
      </c:barChart>
      <c:catAx>
        <c:axId val="866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408"/>
        <c:auto val="1"/>
        <c:lblAlgn val="ctr"/>
        <c:lblOffset val="100"/>
        <c:noMultiLvlLbl val="0"/>
      </c:catAx>
      <c:valAx>
        <c:axId val="8403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13189"/>
        <c:axId val="84156087"/>
      </c:barChart>
      <c:catAx>
        <c:axId val="6831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087"/>
        <c:auto val="1"/>
        <c:lblAlgn val="ctr"/>
        <c:lblOffset val="100"/>
        <c:noMultiLvlLbl val="0"/>
      </c:catAx>
      <c:valAx>
        <c:axId val="841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58126"/>
        <c:axId val="20648026"/>
      </c:barChart>
      <c:catAx>
        <c:axId val="8735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026"/>
        <c:auto val="1"/>
        <c:lblAlgn val="ctr"/>
        <c:lblOffset val="100"/>
        <c:noMultiLvlLbl val="0"/>
      </c:catAx>
      <c:valAx>
        <c:axId val="2064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7881"/>
        <c:axId val="1101378"/>
      </c:barChart>
      <c:catAx>
        <c:axId val="667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78"/>
        <c:auto val="1"/>
        <c:lblAlgn val="ctr"/>
        <c:lblOffset val="100"/>
        <c:noMultiLvlLbl val="0"/>
      </c:catAx>
      <c:valAx>
        <c:axId val="11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72493"/>
        <c:axId val="16828626"/>
      </c:barChart>
      <c:catAx>
        <c:axId val="9727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626"/>
        <c:auto val="1"/>
        <c:lblAlgn val="ctr"/>
        <c:lblOffset val="100"/>
        <c:noMultiLvlLbl val="0"/>
      </c:catAx>
      <c:valAx>
        <c:axId val="1682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