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05000"/>
        <c:axId val="62483626"/>
      </c:scatterChart>
      <c:valAx>
        <c:axId val="4840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626"/>
        <c:crossesAt val="0"/>
        <c:crossBetween val="midCat"/>
      </c:valAx>
      <c:valAx>
        <c:axId val="6248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27838"/>
        <c:axId val="93813626"/>
      </c:scatterChart>
      <c:valAx>
        <c:axId val="6082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626"/>
        <c:crossesAt val="0"/>
        <c:crossBetween val="midCat"/>
      </c:valAx>
      <c:valAx>
        <c:axId val="9381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92308"/>
        <c:axId val="43492378"/>
      </c:scatterChart>
      <c:valAx>
        <c:axId val="6949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378"/>
        <c:crossesAt val="0"/>
        <c:crossBetween val="midCat"/>
      </c:valAx>
      <c:valAx>
        <c:axId val="4349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52320"/>
        <c:axId val="92332018"/>
      </c:scatterChart>
      <c:valAx>
        <c:axId val="7595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018"/>
        <c:crossesAt val="0"/>
        <c:crossBetween val="midCat"/>
      </c:valAx>
      <c:valAx>
        <c:axId val="9233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