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52807"/>
        <c:axId val="61921504"/>
      </c:barChart>
      <c:catAx>
        <c:axId val="3165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504"/>
        <c:auto val="1"/>
        <c:lblAlgn val="ctr"/>
        <c:lblOffset val="100"/>
        <c:noMultiLvlLbl val="0"/>
      </c:catAx>
      <c:valAx>
        <c:axId val="619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37903"/>
        <c:axId val="50592038"/>
      </c:barChart>
      <c:catAx>
        <c:axId val="9653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038"/>
        <c:auto val="1"/>
        <c:lblAlgn val="ctr"/>
        <c:lblOffset val="100"/>
        <c:noMultiLvlLbl val="0"/>
      </c:catAx>
      <c:valAx>
        <c:axId val="505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5698"/>
        <c:axId val="26312010"/>
      </c:barChart>
      <c:catAx>
        <c:axId val="31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010"/>
        <c:auto val="1"/>
        <c:lblAlgn val="ctr"/>
        <c:lblOffset val="100"/>
        <c:noMultiLvlLbl val="0"/>
      </c:catAx>
      <c:valAx>
        <c:axId val="263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88072"/>
        <c:axId val="60889794"/>
      </c:barChart>
      <c:catAx>
        <c:axId val="8868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794"/>
        <c:auto val="1"/>
        <c:lblAlgn val="ctr"/>
        <c:lblOffset val="100"/>
        <c:noMultiLvlLbl val="0"/>
      </c:catAx>
      <c:valAx>
        <c:axId val="608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15123"/>
        <c:axId val="96333308"/>
      </c:barChart>
      <c:catAx>
        <c:axId val="7381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308"/>
        <c:auto val="1"/>
        <c:lblAlgn val="ctr"/>
        <c:lblOffset val="100"/>
        <c:noMultiLvlLbl val="0"/>
      </c:catAx>
      <c:valAx>
        <c:axId val="963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80505"/>
        <c:axId val="68034192"/>
      </c:barChart>
      <c:catAx>
        <c:axId val="9698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192"/>
        <c:auto val="1"/>
        <c:lblAlgn val="ctr"/>
        <c:lblOffset val="100"/>
        <c:noMultiLvlLbl val="0"/>
      </c:catAx>
      <c:valAx>
        <c:axId val="680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35082"/>
        <c:axId val="77041229"/>
      </c:barChart>
      <c:catAx>
        <c:axId val="5303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229"/>
        <c:auto val="1"/>
        <c:lblAlgn val="ctr"/>
        <c:lblOffset val="100"/>
        <c:noMultiLvlLbl val="0"/>
      </c:catAx>
      <c:valAx>
        <c:axId val="770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07286"/>
        <c:axId val="69756216"/>
      </c:barChart>
      <c:catAx>
        <c:axId val="8840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216"/>
        <c:auto val="1"/>
        <c:lblAlgn val="ctr"/>
        <c:lblOffset val="100"/>
        <c:noMultiLvlLbl val="0"/>
      </c:catAx>
      <c:valAx>
        <c:axId val="697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76948"/>
        <c:axId val="88445632"/>
      </c:barChart>
      <c:catAx>
        <c:axId val="4627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632"/>
        <c:auto val="1"/>
        <c:lblAlgn val="ctr"/>
        <c:lblOffset val="100"/>
        <c:noMultiLvlLbl val="0"/>
      </c:catAx>
      <c:valAx>
        <c:axId val="884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22380"/>
        <c:axId val="55235161"/>
      </c:barChart>
      <c:catAx>
        <c:axId val="367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161"/>
        <c:auto val="1"/>
        <c:lblAlgn val="ctr"/>
        <c:lblOffset val="100"/>
        <c:noMultiLvlLbl val="0"/>
      </c:catAx>
      <c:valAx>
        <c:axId val="552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38109"/>
        <c:axId val="19360977"/>
      </c:barChart>
      <c:catAx>
        <c:axId val="145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977"/>
        <c:auto val="1"/>
        <c:lblAlgn val="ctr"/>
        <c:lblOffset val="100"/>
        <c:noMultiLvlLbl val="0"/>
      </c:catAx>
      <c:valAx>
        <c:axId val="1936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15986"/>
        <c:axId val="82457892"/>
      </c:barChart>
      <c:catAx>
        <c:axId val="616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892"/>
        <c:auto val="1"/>
        <c:lblAlgn val="ctr"/>
        <c:lblOffset val="100"/>
        <c:noMultiLvlLbl val="0"/>
      </c:catAx>
      <c:valAx>
        <c:axId val="824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94107"/>
        <c:axId val="51547349"/>
      </c:barChart>
      <c:catAx>
        <c:axId val="9449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349"/>
        <c:auto val="1"/>
        <c:lblAlgn val="ctr"/>
        <c:lblOffset val="100"/>
        <c:noMultiLvlLbl val="0"/>
      </c:catAx>
      <c:valAx>
        <c:axId val="515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01895"/>
        <c:axId val="19438419"/>
      </c:barChart>
      <c:catAx>
        <c:axId val="1200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419"/>
        <c:auto val="1"/>
        <c:lblAlgn val="ctr"/>
        <c:lblOffset val="100"/>
        <c:noMultiLvlLbl val="0"/>
      </c:catAx>
      <c:valAx>
        <c:axId val="194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5323"/>
        <c:axId val="61749202"/>
      </c:barChart>
      <c:catAx>
        <c:axId val="17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202"/>
        <c:auto val="1"/>
        <c:lblAlgn val="ctr"/>
        <c:lblOffset val="100"/>
        <c:noMultiLvlLbl val="0"/>
      </c:catAx>
      <c:valAx>
        <c:axId val="617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15351"/>
        <c:axId val="61834689"/>
      </c:barChart>
      <c:catAx>
        <c:axId val="7681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689"/>
        <c:auto val="1"/>
        <c:lblAlgn val="ctr"/>
        <c:lblOffset val="100"/>
        <c:noMultiLvlLbl val="0"/>
      </c:catAx>
      <c:valAx>
        <c:axId val="618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45309"/>
        <c:axId val="15876823"/>
      </c:barChart>
      <c:catAx>
        <c:axId val="5754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823"/>
        <c:auto val="1"/>
        <c:lblAlgn val="ctr"/>
        <c:lblOffset val="100"/>
        <c:noMultiLvlLbl val="0"/>
      </c:catAx>
      <c:valAx>
        <c:axId val="1587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73986"/>
        <c:axId val="68695838"/>
      </c:barChart>
      <c:catAx>
        <c:axId val="282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838"/>
        <c:auto val="1"/>
        <c:lblAlgn val="ctr"/>
        <c:lblOffset val="100"/>
        <c:noMultiLvlLbl val="0"/>
      </c:catAx>
      <c:valAx>
        <c:axId val="686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