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906"/>
        <c:axId val="43498098"/>
      </c:scatterChart>
      <c:valAx>
        <c:axId val="858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098"/>
        <c:crossesAt val="0"/>
        <c:crossBetween val="midCat"/>
      </c:valAx>
      <c:valAx>
        <c:axId val="4349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9189"/>
        <c:axId val="61828595"/>
      </c:scatterChart>
      <c:valAx>
        <c:axId val="5725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95"/>
        <c:crossesAt val="0"/>
        <c:crossBetween val="midCat"/>
      </c:valAx>
      <c:valAx>
        <c:axId val="6182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9640"/>
        <c:axId val="96682561"/>
      </c:scatterChart>
      <c:valAx>
        <c:axId val="5424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61"/>
        <c:crossesAt val="0"/>
        <c:crossBetween val="midCat"/>
      </c:valAx>
      <c:valAx>
        <c:axId val="9668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6748"/>
        <c:axId val="6102359"/>
      </c:scatterChart>
      <c:valAx>
        <c:axId val="3786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9"/>
        <c:crossesAt val="0"/>
        <c:crossBetween val="midCat"/>
      </c:valAx>
      <c:valAx>
        <c:axId val="610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