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6079"/>
        <c:axId val="1622320"/>
      </c:barChart>
      <c:catAx>
        <c:axId val="330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0"/>
        <c:auto val="1"/>
        <c:lblAlgn val="ctr"/>
        <c:lblOffset val="100"/>
        <c:noMultiLvlLbl val="0"/>
      </c:catAx>
      <c:valAx>
        <c:axId val="16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62163"/>
        <c:axId val="10412353"/>
      </c:barChart>
      <c:catAx>
        <c:axId val="513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53"/>
        <c:auto val="1"/>
        <c:lblAlgn val="ctr"/>
        <c:lblOffset val="100"/>
        <c:noMultiLvlLbl val="0"/>
      </c:catAx>
      <c:valAx>
        <c:axId val="104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92768"/>
        <c:axId val="44202658"/>
      </c:barChart>
      <c:catAx>
        <c:axId val="746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58"/>
        <c:auto val="1"/>
        <c:lblAlgn val="ctr"/>
        <c:lblOffset val="100"/>
        <c:noMultiLvlLbl val="0"/>
      </c:catAx>
      <c:valAx>
        <c:axId val="442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78533"/>
        <c:axId val="75666250"/>
      </c:barChart>
      <c:catAx>
        <c:axId val="295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50"/>
        <c:auto val="1"/>
        <c:lblAlgn val="ctr"/>
        <c:lblOffset val="100"/>
        <c:noMultiLvlLbl val="0"/>
      </c:catAx>
      <c:valAx>
        <c:axId val="756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6349"/>
        <c:axId val="60897887"/>
      </c:barChart>
      <c:catAx>
        <c:axId val="433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87"/>
        <c:auto val="1"/>
        <c:lblAlgn val="ctr"/>
        <c:lblOffset val="100"/>
        <c:noMultiLvlLbl val="0"/>
      </c:catAx>
      <c:valAx>
        <c:axId val="608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61027"/>
        <c:axId val="81578500"/>
      </c:barChart>
      <c:catAx>
        <c:axId val="537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500"/>
        <c:auto val="1"/>
        <c:lblAlgn val="ctr"/>
        <c:lblOffset val="100"/>
        <c:noMultiLvlLbl val="0"/>
      </c:catAx>
      <c:valAx>
        <c:axId val="815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2420"/>
        <c:axId val="59463654"/>
      </c:barChart>
      <c:catAx>
        <c:axId val="266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54"/>
        <c:auto val="1"/>
        <c:lblAlgn val="ctr"/>
        <c:lblOffset val="100"/>
        <c:noMultiLvlLbl val="0"/>
      </c:catAx>
      <c:valAx>
        <c:axId val="594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32172"/>
        <c:axId val="61847384"/>
      </c:barChart>
      <c:catAx>
        <c:axId val="245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384"/>
        <c:auto val="1"/>
        <c:lblAlgn val="ctr"/>
        <c:lblOffset val="100"/>
        <c:noMultiLvlLbl val="0"/>
      </c:catAx>
      <c:valAx>
        <c:axId val="618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7560"/>
        <c:axId val="73590139"/>
      </c:barChart>
      <c:catAx>
        <c:axId val="650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139"/>
        <c:auto val="1"/>
        <c:lblAlgn val="ctr"/>
        <c:lblOffset val="100"/>
        <c:noMultiLvlLbl val="0"/>
      </c:catAx>
      <c:valAx>
        <c:axId val="735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3631"/>
        <c:axId val="91124401"/>
      </c:barChart>
      <c:catAx>
        <c:axId val="758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01"/>
        <c:auto val="1"/>
        <c:lblAlgn val="ctr"/>
        <c:lblOffset val="100"/>
        <c:noMultiLvlLbl val="0"/>
      </c:catAx>
      <c:valAx>
        <c:axId val="911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09587"/>
        <c:axId val="55138147"/>
      </c:barChart>
      <c:catAx>
        <c:axId val="825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47"/>
        <c:auto val="1"/>
        <c:lblAlgn val="ctr"/>
        <c:lblOffset val="100"/>
        <c:noMultiLvlLbl val="0"/>
      </c:catAx>
      <c:valAx>
        <c:axId val="551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9345"/>
        <c:axId val="80366042"/>
      </c:barChart>
      <c:catAx>
        <c:axId val="181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042"/>
        <c:auto val="1"/>
        <c:lblAlgn val="ctr"/>
        <c:lblOffset val="100"/>
        <c:noMultiLvlLbl val="0"/>
      </c:catAx>
      <c:valAx>
        <c:axId val="803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9898"/>
        <c:axId val="61570854"/>
      </c:barChart>
      <c:catAx>
        <c:axId val="458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54"/>
        <c:auto val="1"/>
        <c:lblAlgn val="ctr"/>
        <c:lblOffset val="100"/>
        <c:noMultiLvlLbl val="0"/>
      </c:catAx>
      <c:valAx>
        <c:axId val="615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6386"/>
        <c:axId val="52629429"/>
      </c:barChart>
      <c:catAx>
        <c:axId val="116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29"/>
        <c:auto val="1"/>
        <c:lblAlgn val="ctr"/>
        <c:lblOffset val="100"/>
        <c:noMultiLvlLbl val="0"/>
      </c:catAx>
      <c:valAx>
        <c:axId val="526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4162"/>
        <c:axId val="40436082"/>
      </c:barChart>
      <c:catAx>
        <c:axId val="117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082"/>
        <c:auto val="1"/>
        <c:lblAlgn val="ctr"/>
        <c:lblOffset val="100"/>
        <c:noMultiLvlLbl val="0"/>
      </c:catAx>
      <c:valAx>
        <c:axId val="404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76681"/>
        <c:axId val="73863263"/>
      </c:barChart>
      <c:catAx>
        <c:axId val="762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263"/>
        <c:auto val="1"/>
        <c:lblAlgn val="ctr"/>
        <c:lblOffset val="100"/>
        <c:noMultiLvlLbl val="0"/>
      </c:catAx>
      <c:valAx>
        <c:axId val="738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6737"/>
        <c:axId val="85737879"/>
      </c:barChart>
      <c:catAx>
        <c:axId val="864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79"/>
        <c:auto val="1"/>
        <c:lblAlgn val="ctr"/>
        <c:lblOffset val="100"/>
        <c:noMultiLvlLbl val="0"/>
      </c:catAx>
      <c:valAx>
        <c:axId val="857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0379"/>
        <c:axId val="87792494"/>
      </c:barChart>
      <c:catAx>
        <c:axId val="104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94"/>
        <c:auto val="1"/>
        <c:lblAlgn val="ctr"/>
        <c:lblOffset val="100"/>
        <c:noMultiLvlLbl val="0"/>
      </c:catAx>
      <c:valAx>
        <c:axId val="877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