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52099"/>
        <c:axId val="79724813"/>
      </c:scatterChart>
      <c:valAx>
        <c:axId val="6535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813"/>
        <c:crossesAt val="0"/>
        <c:crossBetween val="midCat"/>
      </c:valAx>
      <c:valAx>
        <c:axId val="7972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46415"/>
        <c:axId val="4928735"/>
      </c:scatterChart>
      <c:valAx>
        <c:axId val="7854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35"/>
        <c:crossesAt val="0"/>
        <c:crossBetween val="midCat"/>
      </c:valAx>
      <c:valAx>
        <c:axId val="492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19489"/>
        <c:axId val="67174036"/>
      </c:scatterChart>
      <c:valAx>
        <c:axId val="9781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036"/>
        <c:crossesAt val="0"/>
        <c:crossBetween val="midCat"/>
      </c:valAx>
      <c:valAx>
        <c:axId val="6717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2275"/>
        <c:axId val="99423391"/>
      </c:scatterChart>
      <c:valAx>
        <c:axId val="8177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391"/>
        <c:crossesAt val="0"/>
        <c:crossBetween val="midCat"/>
      </c:valAx>
      <c:valAx>
        <c:axId val="9942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