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00804"/>
        <c:axId val="16517067"/>
      </c:barChart>
      <c:catAx>
        <c:axId val="9780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7067"/>
        <c:auto val="1"/>
        <c:lblAlgn val="ctr"/>
        <c:lblOffset val="100"/>
        <c:noMultiLvlLbl val="0"/>
      </c:catAx>
      <c:valAx>
        <c:axId val="1651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385133"/>
        <c:axId val="8553312"/>
      </c:barChart>
      <c:catAx>
        <c:axId val="9538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12"/>
        <c:auto val="1"/>
        <c:lblAlgn val="ctr"/>
        <c:lblOffset val="100"/>
        <c:noMultiLvlLbl val="0"/>
      </c:catAx>
      <c:valAx>
        <c:axId val="855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3489"/>
        <c:axId val="91811483"/>
      </c:barChart>
      <c:catAx>
        <c:axId val="455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1483"/>
        <c:auto val="1"/>
        <c:lblAlgn val="ctr"/>
        <c:lblOffset val="100"/>
        <c:noMultiLvlLbl val="0"/>
      </c:catAx>
      <c:valAx>
        <c:axId val="9181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96994"/>
        <c:axId val="7315154"/>
      </c:barChart>
      <c:catAx>
        <c:axId val="5429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154"/>
        <c:auto val="1"/>
        <c:lblAlgn val="ctr"/>
        <c:lblOffset val="100"/>
        <c:noMultiLvlLbl val="0"/>
      </c:catAx>
      <c:valAx>
        <c:axId val="731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275916"/>
        <c:axId val="96196693"/>
      </c:barChart>
      <c:catAx>
        <c:axId val="7127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693"/>
        <c:auto val="1"/>
        <c:lblAlgn val="ctr"/>
        <c:lblOffset val="100"/>
        <c:noMultiLvlLbl val="0"/>
      </c:catAx>
      <c:valAx>
        <c:axId val="9619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852781"/>
        <c:axId val="3348973"/>
      </c:barChart>
      <c:catAx>
        <c:axId val="9085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73"/>
        <c:auto val="1"/>
        <c:lblAlgn val="ctr"/>
        <c:lblOffset val="100"/>
        <c:noMultiLvlLbl val="0"/>
      </c:catAx>
      <c:valAx>
        <c:axId val="334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81538"/>
        <c:axId val="20215082"/>
      </c:barChart>
      <c:catAx>
        <c:axId val="9248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5082"/>
        <c:auto val="1"/>
        <c:lblAlgn val="ctr"/>
        <c:lblOffset val="100"/>
        <c:noMultiLvlLbl val="0"/>
      </c:catAx>
      <c:valAx>
        <c:axId val="2021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90648"/>
        <c:axId val="54262841"/>
      </c:barChart>
      <c:catAx>
        <c:axId val="2389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2841"/>
        <c:auto val="1"/>
        <c:lblAlgn val="ctr"/>
        <c:lblOffset val="100"/>
        <c:noMultiLvlLbl val="0"/>
      </c:catAx>
      <c:valAx>
        <c:axId val="5426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902809"/>
        <c:axId val="64675453"/>
      </c:barChart>
      <c:catAx>
        <c:axId val="4790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5453"/>
        <c:auto val="1"/>
        <c:lblAlgn val="ctr"/>
        <c:lblOffset val="100"/>
        <c:noMultiLvlLbl val="0"/>
      </c:catAx>
      <c:valAx>
        <c:axId val="6467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71447"/>
        <c:axId val="94247768"/>
      </c:barChart>
      <c:catAx>
        <c:axId val="1087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768"/>
        <c:auto val="1"/>
        <c:lblAlgn val="ctr"/>
        <c:lblOffset val="100"/>
        <c:noMultiLvlLbl val="0"/>
      </c:catAx>
      <c:valAx>
        <c:axId val="9424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55581"/>
        <c:axId val="11316339"/>
      </c:barChart>
      <c:catAx>
        <c:axId val="4805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339"/>
        <c:auto val="1"/>
        <c:lblAlgn val="ctr"/>
        <c:lblOffset val="100"/>
        <c:noMultiLvlLbl val="0"/>
      </c:catAx>
      <c:valAx>
        <c:axId val="1131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68684"/>
        <c:axId val="16953532"/>
      </c:barChart>
      <c:catAx>
        <c:axId val="4156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532"/>
        <c:auto val="1"/>
        <c:lblAlgn val="ctr"/>
        <c:lblOffset val="100"/>
        <c:noMultiLvlLbl val="0"/>
      </c:catAx>
      <c:valAx>
        <c:axId val="1695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37320"/>
        <c:axId val="60416381"/>
      </c:barChart>
      <c:catAx>
        <c:axId val="4313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6381"/>
        <c:auto val="1"/>
        <c:lblAlgn val="ctr"/>
        <c:lblOffset val="100"/>
        <c:noMultiLvlLbl val="0"/>
      </c:catAx>
      <c:valAx>
        <c:axId val="6041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85435"/>
        <c:axId val="12456833"/>
      </c:barChart>
      <c:catAx>
        <c:axId val="7548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833"/>
        <c:auto val="1"/>
        <c:lblAlgn val="ctr"/>
        <c:lblOffset val="100"/>
        <c:noMultiLvlLbl val="0"/>
      </c:catAx>
      <c:valAx>
        <c:axId val="1245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41061"/>
        <c:axId val="35746686"/>
      </c:barChart>
      <c:catAx>
        <c:axId val="5684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6686"/>
        <c:auto val="1"/>
        <c:lblAlgn val="ctr"/>
        <c:lblOffset val="100"/>
        <c:noMultiLvlLbl val="0"/>
      </c:catAx>
      <c:valAx>
        <c:axId val="3574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005531"/>
        <c:axId val="51235261"/>
      </c:barChart>
      <c:catAx>
        <c:axId val="5100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261"/>
        <c:auto val="1"/>
        <c:lblAlgn val="ctr"/>
        <c:lblOffset val="100"/>
        <c:noMultiLvlLbl val="0"/>
      </c:catAx>
      <c:valAx>
        <c:axId val="5123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921343"/>
        <c:axId val="94160102"/>
      </c:barChart>
      <c:catAx>
        <c:axId val="1592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102"/>
        <c:auto val="1"/>
        <c:lblAlgn val="ctr"/>
        <c:lblOffset val="100"/>
        <c:noMultiLvlLbl val="0"/>
      </c:catAx>
      <c:valAx>
        <c:axId val="9416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66790"/>
        <c:axId val="40232007"/>
      </c:barChart>
      <c:catAx>
        <c:axId val="7736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007"/>
        <c:auto val="1"/>
        <c:lblAlgn val="ctr"/>
        <c:lblOffset val="100"/>
        <c:noMultiLvlLbl val="0"/>
      </c:catAx>
      <c:valAx>
        <c:axId val="4023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