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914580"/>
        <c:axId val="9612794"/>
      </c:barChart>
      <c:catAx>
        <c:axId val="62914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794"/>
        <c:auto val="1"/>
        <c:lblAlgn val="ctr"/>
        <c:lblOffset val="100"/>
        <c:noMultiLvlLbl val="0"/>
      </c:catAx>
      <c:valAx>
        <c:axId val="961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4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220282"/>
        <c:axId val="16066613"/>
      </c:barChart>
      <c:catAx>
        <c:axId val="75220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6613"/>
        <c:auto val="1"/>
        <c:lblAlgn val="ctr"/>
        <c:lblOffset val="100"/>
        <c:noMultiLvlLbl val="0"/>
      </c:catAx>
      <c:valAx>
        <c:axId val="16066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0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294725"/>
        <c:axId val="50085884"/>
      </c:barChart>
      <c:catAx>
        <c:axId val="19294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5884"/>
        <c:auto val="1"/>
        <c:lblAlgn val="ctr"/>
        <c:lblOffset val="100"/>
        <c:noMultiLvlLbl val="0"/>
      </c:catAx>
      <c:valAx>
        <c:axId val="5008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4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062638"/>
        <c:axId val="56193260"/>
      </c:barChart>
      <c:catAx>
        <c:axId val="20062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3260"/>
        <c:auto val="1"/>
        <c:lblAlgn val="ctr"/>
        <c:lblOffset val="100"/>
        <c:noMultiLvlLbl val="0"/>
      </c:catAx>
      <c:valAx>
        <c:axId val="56193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2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938698"/>
        <c:axId val="66220264"/>
      </c:barChart>
      <c:catAx>
        <c:axId val="99938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0264"/>
        <c:auto val="1"/>
        <c:lblAlgn val="ctr"/>
        <c:lblOffset val="100"/>
        <c:noMultiLvlLbl val="0"/>
      </c:catAx>
      <c:valAx>
        <c:axId val="6622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8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259299"/>
        <c:axId val="92862780"/>
      </c:barChart>
      <c:catAx>
        <c:axId val="56259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2780"/>
        <c:auto val="1"/>
        <c:lblAlgn val="ctr"/>
        <c:lblOffset val="100"/>
        <c:noMultiLvlLbl val="0"/>
      </c:catAx>
      <c:valAx>
        <c:axId val="9286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9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83583"/>
        <c:axId val="37519345"/>
      </c:barChart>
      <c:catAx>
        <c:axId val="4283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9345"/>
        <c:auto val="1"/>
        <c:lblAlgn val="ctr"/>
        <c:lblOffset val="100"/>
        <c:noMultiLvlLbl val="0"/>
      </c:catAx>
      <c:valAx>
        <c:axId val="3751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042413"/>
        <c:axId val="30303273"/>
      </c:barChart>
      <c:catAx>
        <c:axId val="81042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3273"/>
        <c:auto val="1"/>
        <c:lblAlgn val="ctr"/>
        <c:lblOffset val="100"/>
        <c:noMultiLvlLbl val="0"/>
      </c:catAx>
      <c:valAx>
        <c:axId val="30303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2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776016"/>
        <c:axId val="24727813"/>
      </c:barChart>
      <c:catAx>
        <c:axId val="18776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7813"/>
        <c:auto val="1"/>
        <c:lblAlgn val="ctr"/>
        <c:lblOffset val="100"/>
        <c:noMultiLvlLbl val="0"/>
      </c:catAx>
      <c:valAx>
        <c:axId val="24727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6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136934"/>
        <c:axId val="95260158"/>
      </c:barChart>
      <c:catAx>
        <c:axId val="30136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0158"/>
        <c:auto val="1"/>
        <c:lblAlgn val="ctr"/>
        <c:lblOffset val="100"/>
        <c:noMultiLvlLbl val="0"/>
      </c:catAx>
      <c:valAx>
        <c:axId val="95260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6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355480"/>
        <c:axId val="5538915"/>
      </c:barChart>
      <c:catAx>
        <c:axId val="71355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915"/>
        <c:auto val="1"/>
        <c:lblAlgn val="ctr"/>
        <c:lblOffset val="100"/>
        <c:noMultiLvlLbl val="0"/>
      </c:catAx>
      <c:valAx>
        <c:axId val="5538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5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214873"/>
        <c:axId val="26137843"/>
      </c:barChart>
      <c:catAx>
        <c:axId val="63214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7843"/>
        <c:auto val="1"/>
        <c:lblAlgn val="ctr"/>
        <c:lblOffset val="100"/>
        <c:noMultiLvlLbl val="0"/>
      </c:catAx>
      <c:valAx>
        <c:axId val="2613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4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007137"/>
        <c:axId val="9268560"/>
      </c:barChart>
      <c:catAx>
        <c:axId val="46007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560"/>
        <c:auto val="1"/>
        <c:lblAlgn val="ctr"/>
        <c:lblOffset val="100"/>
        <c:noMultiLvlLbl val="0"/>
      </c:catAx>
      <c:valAx>
        <c:axId val="926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7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961795"/>
        <c:axId val="37956336"/>
      </c:barChart>
      <c:catAx>
        <c:axId val="72961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6336"/>
        <c:auto val="1"/>
        <c:lblAlgn val="ctr"/>
        <c:lblOffset val="100"/>
        <c:noMultiLvlLbl val="0"/>
      </c:catAx>
      <c:valAx>
        <c:axId val="37956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1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284645"/>
        <c:axId val="70425918"/>
      </c:barChart>
      <c:catAx>
        <c:axId val="72284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5918"/>
        <c:auto val="1"/>
        <c:lblAlgn val="ctr"/>
        <c:lblOffset val="100"/>
        <c:noMultiLvlLbl val="0"/>
      </c:catAx>
      <c:valAx>
        <c:axId val="7042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4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898558"/>
        <c:axId val="92922342"/>
      </c:barChart>
      <c:catAx>
        <c:axId val="38898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2342"/>
        <c:auto val="1"/>
        <c:lblAlgn val="ctr"/>
        <c:lblOffset val="100"/>
        <c:noMultiLvlLbl val="0"/>
      </c:catAx>
      <c:valAx>
        <c:axId val="92922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8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104481"/>
        <c:axId val="68577150"/>
      </c:barChart>
      <c:catAx>
        <c:axId val="71104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7150"/>
        <c:auto val="1"/>
        <c:lblAlgn val="ctr"/>
        <c:lblOffset val="100"/>
        <c:noMultiLvlLbl val="0"/>
      </c:catAx>
      <c:valAx>
        <c:axId val="68577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4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295725"/>
        <c:axId val="7118942"/>
      </c:barChart>
      <c:catAx>
        <c:axId val="62295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942"/>
        <c:auto val="1"/>
        <c:lblAlgn val="ctr"/>
        <c:lblOffset val="100"/>
        <c:noMultiLvlLbl val="0"/>
      </c:catAx>
      <c:valAx>
        <c:axId val="711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5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