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06395"/>
        <c:axId val="20355254"/>
      </c:scatterChart>
      <c:valAx>
        <c:axId val="78706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254"/>
        <c:crossesAt val="0"/>
        <c:crossBetween val="midCat"/>
      </c:valAx>
      <c:valAx>
        <c:axId val="2035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69720"/>
        <c:axId val="42476097"/>
      </c:scatterChart>
      <c:valAx>
        <c:axId val="2386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097"/>
        <c:crossesAt val="0"/>
        <c:crossBetween val="midCat"/>
      </c:valAx>
      <c:valAx>
        <c:axId val="4247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63040"/>
        <c:axId val="82743997"/>
      </c:scatterChart>
      <c:valAx>
        <c:axId val="5016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997"/>
        <c:crossesAt val="0"/>
        <c:crossBetween val="midCat"/>
      </c:valAx>
      <c:valAx>
        <c:axId val="8274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24920"/>
        <c:axId val="53484579"/>
      </c:scatterChart>
      <c:valAx>
        <c:axId val="5872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579"/>
        <c:crossesAt val="0"/>
        <c:crossBetween val="midCat"/>
      </c:valAx>
      <c:valAx>
        <c:axId val="5348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