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94391"/>
        <c:axId val="98128467"/>
      </c:scatterChart>
      <c:valAx>
        <c:axId val="4294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8467"/>
        <c:crossesAt val="0"/>
        <c:crossBetween val="midCat"/>
      </c:valAx>
      <c:valAx>
        <c:axId val="98128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75944"/>
        <c:axId val="2381892"/>
      </c:scatterChart>
      <c:valAx>
        <c:axId val="47375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892"/>
        <c:crossesAt val="0"/>
        <c:crossBetween val="midCat"/>
      </c:valAx>
      <c:valAx>
        <c:axId val="2381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5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64604"/>
        <c:axId val="79265276"/>
      </c:scatterChart>
      <c:valAx>
        <c:axId val="94164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5276"/>
        <c:crossesAt val="0"/>
        <c:crossBetween val="midCat"/>
      </c:valAx>
      <c:valAx>
        <c:axId val="79265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4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06540"/>
        <c:axId val="94007362"/>
      </c:scatterChart>
      <c:valAx>
        <c:axId val="41706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7362"/>
        <c:crossesAt val="0"/>
        <c:crossBetween val="midCat"/>
      </c:valAx>
      <c:valAx>
        <c:axId val="94007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6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