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173835"/>
        <c:axId val="47479864"/>
      </c:barChart>
      <c:catAx>
        <c:axId val="85173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9864"/>
        <c:auto val="1"/>
        <c:lblAlgn val="ctr"/>
        <c:lblOffset val="100"/>
        <c:noMultiLvlLbl val="0"/>
      </c:catAx>
      <c:valAx>
        <c:axId val="47479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3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482055"/>
        <c:axId val="375333"/>
      </c:barChart>
      <c:catAx>
        <c:axId val="16482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33"/>
        <c:auto val="1"/>
        <c:lblAlgn val="ctr"/>
        <c:lblOffset val="100"/>
        <c:noMultiLvlLbl val="0"/>
      </c:catAx>
      <c:valAx>
        <c:axId val="375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2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227152"/>
        <c:axId val="89653973"/>
      </c:barChart>
      <c:catAx>
        <c:axId val="80227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3973"/>
        <c:auto val="1"/>
        <c:lblAlgn val="ctr"/>
        <c:lblOffset val="100"/>
        <c:noMultiLvlLbl val="0"/>
      </c:catAx>
      <c:valAx>
        <c:axId val="89653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7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420040"/>
        <c:axId val="63519056"/>
      </c:barChart>
      <c:catAx>
        <c:axId val="62420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9056"/>
        <c:auto val="1"/>
        <c:lblAlgn val="ctr"/>
        <c:lblOffset val="100"/>
        <c:noMultiLvlLbl val="0"/>
      </c:catAx>
      <c:valAx>
        <c:axId val="63519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20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16343"/>
        <c:axId val="81069409"/>
      </c:barChart>
      <c:catAx>
        <c:axId val="2516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9409"/>
        <c:auto val="1"/>
        <c:lblAlgn val="ctr"/>
        <c:lblOffset val="100"/>
        <c:noMultiLvlLbl val="0"/>
      </c:catAx>
      <c:valAx>
        <c:axId val="81069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305869"/>
        <c:axId val="86206023"/>
      </c:barChart>
      <c:catAx>
        <c:axId val="21305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6023"/>
        <c:auto val="1"/>
        <c:lblAlgn val="ctr"/>
        <c:lblOffset val="100"/>
        <c:noMultiLvlLbl val="0"/>
      </c:catAx>
      <c:valAx>
        <c:axId val="86206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5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266713"/>
        <c:axId val="59971261"/>
      </c:barChart>
      <c:catAx>
        <c:axId val="32266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1261"/>
        <c:auto val="1"/>
        <c:lblAlgn val="ctr"/>
        <c:lblOffset val="100"/>
        <c:noMultiLvlLbl val="0"/>
      </c:catAx>
      <c:valAx>
        <c:axId val="59971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6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371916"/>
        <c:axId val="66005740"/>
      </c:barChart>
      <c:catAx>
        <c:axId val="83371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5740"/>
        <c:auto val="1"/>
        <c:lblAlgn val="ctr"/>
        <c:lblOffset val="100"/>
        <c:noMultiLvlLbl val="0"/>
      </c:catAx>
      <c:valAx>
        <c:axId val="66005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1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114803"/>
        <c:axId val="94574967"/>
      </c:barChart>
      <c:catAx>
        <c:axId val="29114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4967"/>
        <c:auto val="1"/>
        <c:lblAlgn val="ctr"/>
        <c:lblOffset val="100"/>
        <c:noMultiLvlLbl val="0"/>
      </c:catAx>
      <c:valAx>
        <c:axId val="94574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4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341644"/>
        <c:axId val="61728445"/>
      </c:barChart>
      <c:catAx>
        <c:axId val="69341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8445"/>
        <c:auto val="1"/>
        <c:lblAlgn val="ctr"/>
        <c:lblOffset val="100"/>
        <c:noMultiLvlLbl val="0"/>
      </c:catAx>
      <c:valAx>
        <c:axId val="61728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1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044727"/>
        <c:axId val="96295868"/>
      </c:barChart>
      <c:catAx>
        <c:axId val="74044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5868"/>
        <c:auto val="1"/>
        <c:lblAlgn val="ctr"/>
        <c:lblOffset val="100"/>
        <c:noMultiLvlLbl val="0"/>
      </c:catAx>
      <c:valAx>
        <c:axId val="96295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44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485491"/>
        <c:axId val="392962"/>
      </c:barChart>
      <c:catAx>
        <c:axId val="99485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62"/>
        <c:auto val="1"/>
        <c:lblAlgn val="ctr"/>
        <c:lblOffset val="100"/>
        <c:noMultiLvlLbl val="0"/>
      </c:catAx>
      <c:valAx>
        <c:axId val="392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5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851625"/>
        <c:axId val="43543515"/>
      </c:barChart>
      <c:catAx>
        <c:axId val="26851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3515"/>
        <c:auto val="1"/>
        <c:lblAlgn val="ctr"/>
        <c:lblOffset val="100"/>
        <c:noMultiLvlLbl val="0"/>
      </c:catAx>
      <c:valAx>
        <c:axId val="43543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1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938870"/>
        <c:axId val="9352106"/>
      </c:barChart>
      <c:catAx>
        <c:axId val="79938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106"/>
        <c:auto val="1"/>
        <c:lblAlgn val="ctr"/>
        <c:lblOffset val="100"/>
        <c:noMultiLvlLbl val="0"/>
      </c:catAx>
      <c:valAx>
        <c:axId val="9352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8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852650"/>
        <c:axId val="94707546"/>
      </c:barChart>
      <c:catAx>
        <c:axId val="74852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7546"/>
        <c:auto val="1"/>
        <c:lblAlgn val="ctr"/>
        <c:lblOffset val="100"/>
        <c:noMultiLvlLbl val="0"/>
      </c:catAx>
      <c:valAx>
        <c:axId val="94707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2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64773"/>
        <c:axId val="10248025"/>
      </c:barChart>
      <c:catAx>
        <c:axId val="2964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8025"/>
        <c:auto val="1"/>
        <c:lblAlgn val="ctr"/>
        <c:lblOffset val="100"/>
        <c:noMultiLvlLbl val="0"/>
      </c:catAx>
      <c:valAx>
        <c:axId val="10248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043759"/>
        <c:axId val="77254612"/>
      </c:barChart>
      <c:catAx>
        <c:axId val="44043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4612"/>
        <c:auto val="1"/>
        <c:lblAlgn val="ctr"/>
        <c:lblOffset val="100"/>
        <c:noMultiLvlLbl val="0"/>
      </c:catAx>
      <c:valAx>
        <c:axId val="77254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3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451738"/>
        <c:axId val="46929922"/>
      </c:barChart>
      <c:catAx>
        <c:axId val="43451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9922"/>
        <c:auto val="1"/>
        <c:lblAlgn val="ctr"/>
        <c:lblOffset val="100"/>
        <c:noMultiLvlLbl val="0"/>
      </c:catAx>
      <c:valAx>
        <c:axId val="46929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1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