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03654"/>
        <c:axId val="93820280"/>
      </c:scatterChart>
      <c:valAx>
        <c:axId val="8570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280"/>
        <c:crossesAt val="0"/>
        <c:crossBetween val="midCat"/>
      </c:valAx>
      <c:valAx>
        <c:axId val="9382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08642"/>
        <c:axId val="30037804"/>
      </c:scatterChart>
      <c:valAx>
        <c:axId val="7660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804"/>
        <c:crossesAt val="0"/>
        <c:crossBetween val="midCat"/>
      </c:valAx>
      <c:valAx>
        <c:axId val="3003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35972"/>
        <c:axId val="86944398"/>
      </c:scatterChart>
      <c:valAx>
        <c:axId val="1143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398"/>
        <c:crossesAt val="0"/>
        <c:crossBetween val="midCat"/>
      </c:valAx>
      <c:valAx>
        <c:axId val="8694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49690"/>
        <c:axId val="94649013"/>
      </c:scatterChart>
      <c:valAx>
        <c:axId val="4564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013"/>
        <c:crossesAt val="0"/>
        <c:crossBetween val="midCat"/>
      </c:valAx>
      <c:valAx>
        <c:axId val="9464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