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2638"/>
        <c:axId val="61728657"/>
      </c:barChart>
      <c:catAx>
        <c:axId val="168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57"/>
        <c:auto val="1"/>
        <c:lblAlgn val="ctr"/>
        <c:lblOffset val="100"/>
        <c:noMultiLvlLbl val="0"/>
      </c:catAx>
      <c:valAx>
        <c:axId val="617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8390"/>
        <c:axId val="7392562"/>
      </c:barChart>
      <c:catAx>
        <c:axId val="533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2"/>
        <c:auto val="1"/>
        <c:lblAlgn val="ctr"/>
        <c:lblOffset val="100"/>
        <c:noMultiLvlLbl val="0"/>
      </c:catAx>
      <c:valAx>
        <c:axId val="73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235"/>
        <c:axId val="48051073"/>
      </c:barChart>
      <c:catAx>
        <c:axId val="90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73"/>
        <c:auto val="1"/>
        <c:lblAlgn val="ctr"/>
        <c:lblOffset val="100"/>
        <c:noMultiLvlLbl val="0"/>
      </c:catAx>
      <c:valAx>
        <c:axId val="480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8225"/>
        <c:axId val="79867275"/>
      </c:barChart>
      <c:catAx>
        <c:axId val="793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275"/>
        <c:auto val="1"/>
        <c:lblAlgn val="ctr"/>
        <c:lblOffset val="100"/>
        <c:noMultiLvlLbl val="0"/>
      </c:catAx>
      <c:valAx>
        <c:axId val="798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93526"/>
        <c:axId val="18491391"/>
      </c:barChart>
      <c:catAx>
        <c:axId val="546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391"/>
        <c:auto val="1"/>
        <c:lblAlgn val="ctr"/>
        <c:lblOffset val="100"/>
        <c:noMultiLvlLbl val="0"/>
      </c:catAx>
      <c:valAx>
        <c:axId val="184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29253"/>
        <c:axId val="99885210"/>
      </c:barChart>
      <c:catAx>
        <c:axId val="883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10"/>
        <c:auto val="1"/>
        <c:lblAlgn val="ctr"/>
        <c:lblOffset val="100"/>
        <c:noMultiLvlLbl val="0"/>
      </c:catAx>
      <c:valAx>
        <c:axId val="998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5264"/>
        <c:axId val="80991461"/>
      </c:barChart>
      <c:catAx>
        <c:axId val="478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61"/>
        <c:auto val="1"/>
        <c:lblAlgn val="ctr"/>
        <c:lblOffset val="100"/>
        <c:noMultiLvlLbl val="0"/>
      </c:catAx>
      <c:valAx>
        <c:axId val="809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4219"/>
        <c:axId val="26802226"/>
      </c:barChart>
      <c:catAx>
        <c:axId val="639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226"/>
        <c:auto val="1"/>
        <c:lblAlgn val="ctr"/>
        <c:lblOffset val="100"/>
        <c:noMultiLvlLbl val="0"/>
      </c:catAx>
      <c:valAx>
        <c:axId val="268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03954"/>
        <c:axId val="1980941"/>
      </c:barChart>
      <c:catAx>
        <c:axId val="274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1"/>
        <c:auto val="1"/>
        <c:lblAlgn val="ctr"/>
        <c:lblOffset val="100"/>
        <c:noMultiLvlLbl val="0"/>
      </c:catAx>
      <c:valAx>
        <c:axId val="19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6812"/>
        <c:axId val="77714038"/>
      </c:barChart>
      <c:catAx>
        <c:axId val="2847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038"/>
        <c:auto val="1"/>
        <c:lblAlgn val="ctr"/>
        <c:lblOffset val="100"/>
        <c:noMultiLvlLbl val="0"/>
      </c:catAx>
      <c:valAx>
        <c:axId val="777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38291"/>
        <c:axId val="94013178"/>
      </c:barChart>
      <c:catAx>
        <c:axId val="432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78"/>
        <c:auto val="1"/>
        <c:lblAlgn val="ctr"/>
        <c:lblOffset val="100"/>
        <c:noMultiLvlLbl val="0"/>
      </c:catAx>
      <c:valAx>
        <c:axId val="940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3101"/>
        <c:axId val="75992179"/>
      </c:barChart>
      <c:catAx>
        <c:axId val="205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179"/>
        <c:auto val="1"/>
        <c:lblAlgn val="ctr"/>
        <c:lblOffset val="100"/>
        <c:noMultiLvlLbl val="0"/>
      </c:catAx>
      <c:valAx>
        <c:axId val="759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82763"/>
        <c:axId val="81560152"/>
      </c:barChart>
      <c:catAx>
        <c:axId val="905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152"/>
        <c:auto val="1"/>
        <c:lblAlgn val="ctr"/>
        <c:lblOffset val="100"/>
        <c:noMultiLvlLbl val="0"/>
      </c:catAx>
      <c:valAx>
        <c:axId val="815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4788"/>
        <c:axId val="89353644"/>
      </c:barChart>
      <c:catAx>
        <c:axId val="352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644"/>
        <c:auto val="1"/>
        <c:lblAlgn val="ctr"/>
        <c:lblOffset val="100"/>
        <c:noMultiLvlLbl val="0"/>
      </c:catAx>
      <c:valAx>
        <c:axId val="893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23883"/>
        <c:axId val="59786379"/>
      </c:barChart>
      <c:catAx>
        <c:axId val="925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379"/>
        <c:auto val="1"/>
        <c:lblAlgn val="ctr"/>
        <c:lblOffset val="100"/>
        <c:noMultiLvlLbl val="0"/>
      </c:catAx>
      <c:valAx>
        <c:axId val="597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72720"/>
        <c:axId val="77631830"/>
      </c:barChart>
      <c:catAx>
        <c:axId val="158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30"/>
        <c:auto val="1"/>
        <c:lblAlgn val="ctr"/>
        <c:lblOffset val="100"/>
        <c:noMultiLvlLbl val="0"/>
      </c:catAx>
      <c:valAx>
        <c:axId val="776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8015"/>
        <c:axId val="2784704"/>
      </c:barChart>
      <c:catAx>
        <c:axId val="621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4"/>
        <c:auto val="1"/>
        <c:lblAlgn val="ctr"/>
        <c:lblOffset val="100"/>
        <c:noMultiLvlLbl val="0"/>
      </c:catAx>
      <c:valAx>
        <c:axId val="27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6993"/>
        <c:axId val="9954396"/>
      </c:barChart>
      <c:catAx>
        <c:axId val="471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6"/>
        <c:auto val="1"/>
        <c:lblAlgn val="ctr"/>
        <c:lblOffset val="100"/>
        <c:noMultiLvlLbl val="0"/>
      </c:catAx>
      <c:valAx>
        <c:axId val="99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