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43125"/>
        <c:axId val="24407959"/>
      </c:scatterChart>
      <c:valAx>
        <c:axId val="60543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959"/>
        <c:crossesAt val="0"/>
        <c:crossBetween val="midCat"/>
      </c:valAx>
      <c:valAx>
        <c:axId val="24407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28024"/>
        <c:axId val="65372507"/>
      </c:scatterChart>
      <c:valAx>
        <c:axId val="45228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507"/>
        <c:crossesAt val="0"/>
        <c:crossBetween val="midCat"/>
      </c:valAx>
      <c:valAx>
        <c:axId val="65372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17932"/>
        <c:axId val="24821416"/>
      </c:scatterChart>
      <c:valAx>
        <c:axId val="1191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416"/>
        <c:crossesAt val="0"/>
        <c:crossBetween val="midCat"/>
      </c:valAx>
      <c:valAx>
        <c:axId val="24821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04004"/>
        <c:axId val="92979123"/>
      </c:scatterChart>
      <c:valAx>
        <c:axId val="37804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123"/>
        <c:crossesAt val="0"/>
        <c:crossBetween val="midCat"/>
      </c:valAx>
      <c:valAx>
        <c:axId val="92979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