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58322"/>
        <c:axId val="81003485"/>
      </c:barChart>
      <c:catAx>
        <c:axId val="158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485"/>
        <c:auto val="1"/>
        <c:lblAlgn val="ctr"/>
        <c:lblOffset val="100"/>
        <c:noMultiLvlLbl val="0"/>
      </c:catAx>
      <c:valAx>
        <c:axId val="810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83339"/>
        <c:axId val="92539223"/>
      </c:barChart>
      <c:catAx>
        <c:axId val="891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223"/>
        <c:auto val="1"/>
        <c:lblAlgn val="ctr"/>
        <c:lblOffset val="100"/>
        <c:noMultiLvlLbl val="0"/>
      </c:catAx>
      <c:valAx>
        <c:axId val="925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03957"/>
        <c:axId val="34581184"/>
      </c:barChart>
      <c:catAx>
        <c:axId val="963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184"/>
        <c:auto val="1"/>
        <c:lblAlgn val="ctr"/>
        <c:lblOffset val="100"/>
        <c:noMultiLvlLbl val="0"/>
      </c:catAx>
      <c:valAx>
        <c:axId val="345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43011"/>
        <c:axId val="46008094"/>
      </c:barChart>
      <c:catAx>
        <c:axId val="163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094"/>
        <c:auto val="1"/>
        <c:lblAlgn val="ctr"/>
        <c:lblOffset val="100"/>
        <c:noMultiLvlLbl val="0"/>
      </c:catAx>
      <c:valAx>
        <c:axId val="460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891"/>
        <c:axId val="26961098"/>
      </c:barChart>
      <c:catAx>
        <c:axId val="90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098"/>
        <c:auto val="1"/>
        <c:lblAlgn val="ctr"/>
        <c:lblOffset val="100"/>
        <c:noMultiLvlLbl val="0"/>
      </c:catAx>
      <c:valAx>
        <c:axId val="269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41099"/>
        <c:axId val="87362590"/>
      </c:barChart>
      <c:catAx>
        <c:axId val="8034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590"/>
        <c:auto val="1"/>
        <c:lblAlgn val="ctr"/>
        <c:lblOffset val="100"/>
        <c:noMultiLvlLbl val="0"/>
      </c:catAx>
      <c:valAx>
        <c:axId val="873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30894"/>
        <c:axId val="16912220"/>
      </c:barChart>
      <c:catAx>
        <c:axId val="6483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220"/>
        <c:auto val="1"/>
        <c:lblAlgn val="ctr"/>
        <c:lblOffset val="100"/>
        <c:noMultiLvlLbl val="0"/>
      </c:catAx>
      <c:valAx>
        <c:axId val="169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10573"/>
        <c:axId val="41614362"/>
      </c:barChart>
      <c:catAx>
        <c:axId val="146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362"/>
        <c:auto val="1"/>
        <c:lblAlgn val="ctr"/>
        <c:lblOffset val="100"/>
        <c:noMultiLvlLbl val="0"/>
      </c:catAx>
      <c:valAx>
        <c:axId val="416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14382"/>
        <c:axId val="38916143"/>
      </c:barChart>
      <c:catAx>
        <c:axId val="589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43"/>
        <c:auto val="1"/>
        <c:lblAlgn val="ctr"/>
        <c:lblOffset val="100"/>
        <c:noMultiLvlLbl val="0"/>
      </c:catAx>
      <c:valAx>
        <c:axId val="389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5975"/>
        <c:axId val="31938590"/>
      </c:barChart>
      <c:catAx>
        <c:axId val="339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590"/>
        <c:auto val="1"/>
        <c:lblAlgn val="ctr"/>
        <c:lblOffset val="100"/>
        <c:noMultiLvlLbl val="0"/>
      </c:catAx>
      <c:valAx>
        <c:axId val="319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95932"/>
        <c:axId val="76667199"/>
      </c:barChart>
      <c:catAx>
        <c:axId val="762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99"/>
        <c:auto val="1"/>
        <c:lblAlgn val="ctr"/>
        <c:lblOffset val="100"/>
        <c:noMultiLvlLbl val="0"/>
      </c:catAx>
      <c:valAx>
        <c:axId val="766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4724"/>
        <c:axId val="53059800"/>
      </c:barChart>
      <c:catAx>
        <c:axId val="763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800"/>
        <c:auto val="1"/>
        <c:lblAlgn val="ctr"/>
        <c:lblOffset val="100"/>
        <c:noMultiLvlLbl val="0"/>
      </c:catAx>
      <c:valAx>
        <c:axId val="530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6939"/>
        <c:axId val="5144572"/>
      </c:barChart>
      <c:catAx>
        <c:axId val="836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72"/>
        <c:auto val="1"/>
        <c:lblAlgn val="ctr"/>
        <c:lblOffset val="100"/>
        <c:noMultiLvlLbl val="0"/>
      </c:catAx>
      <c:valAx>
        <c:axId val="51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51434"/>
        <c:axId val="58229537"/>
      </c:barChart>
      <c:catAx>
        <c:axId val="8465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537"/>
        <c:auto val="1"/>
        <c:lblAlgn val="ctr"/>
        <c:lblOffset val="100"/>
        <c:noMultiLvlLbl val="0"/>
      </c:catAx>
      <c:valAx>
        <c:axId val="582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67008"/>
        <c:axId val="19577617"/>
      </c:barChart>
      <c:catAx>
        <c:axId val="467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617"/>
        <c:auto val="1"/>
        <c:lblAlgn val="ctr"/>
        <c:lblOffset val="100"/>
        <c:noMultiLvlLbl val="0"/>
      </c:catAx>
      <c:valAx>
        <c:axId val="195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29138"/>
        <c:axId val="62506802"/>
      </c:barChart>
      <c:catAx>
        <c:axId val="2642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802"/>
        <c:auto val="1"/>
        <c:lblAlgn val="ctr"/>
        <c:lblOffset val="100"/>
        <c:noMultiLvlLbl val="0"/>
      </c:catAx>
      <c:valAx>
        <c:axId val="625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72303"/>
        <c:axId val="41307297"/>
      </c:barChart>
      <c:catAx>
        <c:axId val="9867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297"/>
        <c:auto val="1"/>
        <c:lblAlgn val="ctr"/>
        <c:lblOffset val="100"/>
        <c:noMultiLvlLbl val="0"/>
      </c:catAx>
      <c:valAx>
        <c:axId val="413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79502"/>
        <c:axId val="72864828"/>
      </c:barChart>
      <c:catAx>
        <c:axId val="322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828"/>
        <c:auto val="1"/>
        <c:lblAlgn val="ctr"/>
        <c:lblOffset val="100"/>
        <c:noMultiLvlLbl val="0"/>
      </c:catAx>
      <c:valAx>
        <c:axId val="7286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