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8244250"/>
        <c:axId val="66412832"/>
      </c:scatterChart>
      <c:valAx>
        <c:axId val="182442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12832"/>
        <c:crossesAt val="0"/>
        <c:crossBetween val="midCat"/>
      </c:valAx>
      <c:valAx>
        <c:axId val="664128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442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687587"/>
        <c:axId val="63605031"/>
      </c:scatterChart>
      <c:valAx>
        <c:axId val="16875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05031"/>
        <c:crossesAt val="0"/>
        <c:crossBetween val="midCat"/>
      </c:valAx>
      <c:valAx>
        <c:axId val="636050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75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6645662"/>
        <c:axId val="19361200"/>
      </c:scatterChart>
      <c:valAx>
        <c:axId val="366456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61200"/>
        <c:crossesAt val="0"/>
        <c:crossBetween val="midCat"/>
      </c:valAx>
      <c:valAx>
        <c:axId val="193612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456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2552710"/>
        <c:axId val="6871931"/>
      </c:scatterChart>
      <c:valAx>
        <c:axId val="925527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1931"/>
        <c:crossesAt val="0"/>
        <c:crossBetween val="midCat"/>
      </c:valAx>
      <c:valAx>
        <c:axId val="68719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527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