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93128"/>
        <c:axId val="72228246"/>
      </c:barChart>
      <c:catAx>
        <c:axId val="7919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246"/>
        <c:auto val="1"/>
        <c:lblAlgn val="ctr"/>
        <c:lblOffset val="100"/>
        <c:noMultiLvlLbl val="0"/>
      </c:catAx>
      <c:valAx>
        <c:axId val="722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54334"/>
        <c:axId val="20553494"/>
      </c:barChart>
      <c:catAx>
        <c:axId val="897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494"/>
        <c:auto val="1"/>
        <c:lblAlgn val="ctr"/>
        <c:lblOffset val="100"/>
        <c:noMultiLvlLbl val="0"/>
      </c:catAx>
      <c:valAx>
        <c:axId val="205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68487"/>
        <c:axId val="72149791"/>
      </c:barChart>
      <c:catAx>
        <c:axId val="5416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791"/>
        <c:auto val="1"/>
        <c:lblAlgn val="ctr"/>
        <c:lblOffset val="100"/>
        <c:noMultiLvlLbl val="0"/>
      </c:catAx>
      <c:valAx>
        <c:axId val="721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46897"/>
        <c:axId val="77232764"/>
      </c:barChart>
      <c:catAx>
        <c:axId val="7044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764"/>
        <c:auto val="1"/>
        <c:lblAlgn val="ctr"/>
        <c:lblOffset val="100"/>
        <c:noMultiLvlLbl val="0"/>
      </c:catAx>
      <c:valAx>
        <c:axId val="772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8237"/>
        <c:axId val="53067738"/>
      </c:barChart>
      <c:catAx>
        <c:axId val="39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738"/>
        <c:auto val="1"/>
        <c:lblAlgn val="ctr"/>
        <c:lblOffset val="100"/>
        <c:noMultiLvlLbl val="0"/>
      </c:catAx>
      <c:valAx>
        <c:axId val="530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51919"/>
        <c:axId val="20784984"/>
      </c:barChart>
      <c:catAx>
        <c:axId val="430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984"/>
        <c:auto val="1"/>
        <c:lblAlgn val="ctr"/>
        <c:lblOffset val="100"/>
        <c:noMultiLvlLbl val="0"/>
      </c:catAx>
      <c:valAx>
        <c:axId val="2078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093"/>
        <c:axId val="68332484"/>
      </c:barChart>
      <c:catAx>
        <c:axId val="475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84"/>
        <c:auto val="1"/>
        <c:lblAlgn val="ctr"/>
        <c:lblOffset val="100"/>
        <c:noMultiLvlLbl val="0"/>
      </c:catAx>
      <c:valAx>
        <c:axId val="683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50430"/>
        <c:axId val="55532785"/>
      </c:barChart>
      <c:catAx>
        <c:axId val="2135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785"/>
        <c:auto val="1"/>
        <c:lblAlgn val="ctr"/>
        <c:lblOffset val="100"/>
        <c:noMultiLvlLbl val="0"/>
      </c:catAx>
      <c:valAx>
        <c:axId val="555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1034"/>
        <c:axId val="89799632"/>
      </c:barChart>
      <c:catAx>
        <c:axId val="384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632"/>
        <c:auto val="1"/>
        <c:lblAlgn val="ctr"/>
        <c:lblOffset val="100"/>
        <c:noMultiLvlLbl val="0"/>
      </c:catAx>
      <c:valAx>
        <c:axId val="897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24567"/>
        <c:axId val="29402645"/>
      </c:barChart>
      <c:catAx>
        <c:axId val="6482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645"/>
        <c:auto val="1"/>
        <c:lblAlgn val="ctr"/>
        <c:lblOffset val="100"/>
        <c:noMultiLvlLbl val="0"/>
      </c:catAx>
      <c:valAx>
        <c:axId val="294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3573"/>
        <c:axId val="10623026"/>
      </c:barChart>
      <c:catAx>
        <c:axId val="917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026"/>
        <c:auto val="1"/>
        <c:lblAlgn val="ctr"/>
        <c:lblOffset val="100"/>
        <c:noMultiLvlLbl val="0"/>
      </c:catAx>
      <c:valAx>
        <c:axId val="106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71899"/>
        <c:axId val="38844767"/>
      </c:barChart>
      <c:catAx>
        <c:axId val="2647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767"/>
        <c:auto val="1"/>
        <c:lblAlgn val="ctr"/>
        <c:lblOffset val="100"/>
        <c:noMultiLvlLbl val="0"/>
      </c:catAx>
      <c:valAx>
        <c:axId val="388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8650"/>
        <c:axId val="28699103"/>
      </c:barChart>
      <c:catAx>
        <c:axId val="541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103"/>
        <c:auto val="1"/>
        <c:lblAlgn val="ctr"/>
        <c:lblOffset val="100"/>
        <c:noMultiLvlLbl val="0"/>
      </c:catAx>
      <c:valAx>
        <c:axId val="286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18129"/>
        <c:axId val="78323490"/>
      </c:barChart>
      <c:catAx>
        <c:axId val="1071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490"/>
        <c:auto val="1"/>
        <c:lblAlgn val="ctr"/>
        <c:lblOffset val="100"/>
        <c:noMultiLvlLbl val="0"/>
      </c:catAx>
      <c:valAx>
        <c:axId val="783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67699"/>
        <c:axId val="600633"/>
      </c:barChart>
      <c:catAx>
        <c:axId val="232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"/>
        <c:auto val="1"/>
        <c:lblAlgn val="ctr"/>
        <c:lblOffset val="100"/>
        <c:noMultiLvlLbl val="0"/>
      </c:catAx>
      <c:valAx>
        <c:axId val="6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31872"/>
        <c:axId val="33046143"/>
      </c:barChart>
      <c:catAx>
        <c:axId val="514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143"/>
        <c:auto val="1"/>
        <c:lblAlgn val="ctr"/>
        <c:lblOffset val="100"/>
        <c:noMultiLvlLbl val="0"/>
      </c:catAx>
      <c:valAx>
        <c:axId val="330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45325"/>
        <c:axId val="90634362"/>
      </c:barChart>
      <c:catAx>
        <c:axId val="1874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362"/>
        <c:auto val="1"/>
        <c:lblAlgn val="ctr"/>
        <c:lblOffset val="100"/>
        <c:noMultiLvlLbl val="0"/>
      </c:catAx>
      <c:valAx>
        <c:axId val="906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6752"/>
        <c:axId val="43990150"/>
      </c:barChart>
      <c:catAx>
        <c:axId val="342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50"/>
        <c:auto val="1"/>
        <c:lblAlgn val="ctr"/>
        <c:lblOffset val="100"/>
        <c:noMultiLvlLbl val="0"/>
      </c:catAx>
      <c:valAx>
        <c:axId val="439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