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6291"/>
        <c:axId val="60235524"/>
      </c:scatterChart>
      <c:valAx>
        <c:axId val="5635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524"/>
        <c:crossesAt val="0"/>
        <c:crossBetween val="midCat"/>
      </c:valAx>
      <c:valAx>
        <c:axId val="6023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08032"/>
        <c:axId val="40131372"/>
      </c:scatterChart>
      <c:valAx>
        <c:axId val="8510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372"/>
        <c:crossesAt val="0"/>
        <c:crossBetween val="midCat"/>
      </c:valAx>
      <c:valAx>
        <c:axId val="4013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440"/>
        <c:axId val="1181046"/>
      </c:scatterChart>
      <c:valAx>
        <c:axId val="598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46"/>
        <c:crossesAt val="0"/>
        <c:crossBetween val="midCat"/>
      </c:valAx>
      <c:valAx>
        <c:axId val="118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94590"/>
        <c:axId val="35706785"/>
      </c:scatterChart>
      <c:valAx>
        <c:axId val="4949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785"/>
        <c:crossesAt val="0"/>
        <c:crossBetween val="midCat"/>
      </c:valAx>
      <c:valAx>
        <c:axId val="3570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