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76194"/>
        <c:axId val="18559862"/>
      </c:barChart>
      <c:catAx>
        <c:axId val="6227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862"/>
        <c:auto val="1"/>
        <c:lblAlgn val="ctr"/>
        <c:lblOffset val="100"/>
        <c:noMultiLvlLbl val="0"/>
      </c:catAx>
      <c:valAx>
        <c:axId val="1855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61311"/>
        <c:axId val="73115350"/>
      </c:barChart>
      <c:catAx>
        <c:axId val="4396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350"/>
        <c:auto val="1"/>
        <c:lblAlgn val="ctr"/>
        <c:lblOffset val="100"/>
        <c:noMultiLvlLbl val="0"/>
      </c:catAx>
      <c:valAx>
        <c:axId val="7311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51381"/>
        <c:axId val="56983603"/>
      </c:barChart>
      <c:catAx>
        <c:axId val="3135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603"/>
        <c:auto val="1"/>
        <c:lblAlgn val="ctr"/>
        <c:lblOffset val="100"/>
        <c:noMultiLvlLbl val="0"/>
      </c:catAx>
      <c:valAx>
        <c:axId val="5698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44174"/>
        <c:axId val="80401137"/>
      </c:barChart>
      <c:catAx>
        <c:axId val="4884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137"/>
        <c:auto val="1"/>
        <c:lblAlgn val="ctr"/>
        <c:lblOffset val="100"/>
        <c:noMultiLvlLbl val="0"/>
      </c:catAx>
      <c:valAx>
        <c:axId val="8040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20159"/>
        <c:axId val="57401747"/>
      </c:barChart>
      <c:catAx>
        <c:axId val="3712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747"/>
        <c:auto val="1"/>
        <c:lblAlgn val="ctr"/>
        <c:lblOffset val="100"/>
        <c:noMultiLvlLbl val="0"/>
      </c:catAx>
      <c:valAx>
        <c:axId val="5740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03486"/>
        <c:axId val="25206027"/>
      </c:barChart>
      <c:catAx>
        <c:axId val="4200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027"/>
        <c:auto val="1"/>
        <c:lblAlgn val="ctr"/>
        <c:lblOffset val="100"/>
        <c:noMultiLvlLbl val="0"/>
      </c:catAx>
      <c:valAx>
        <c:axId val="2520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40583"/>
        <c:axId val="76491545"/>
      </c:barChart>
      <c:catAx>
        <c:axId val="8444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545"/>
        <c:auto val="1"/>
        <c:lblAlgn val="ctr"/>
        <c:lblOffset val="100"/>
        <c:noMultiLvlLbl val="0"/>
      </c:catAx>
      <c:valAx>
        <c:axId val="7649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37812"/>
        <c:axId val="21626444"/>
      </c:barChart>
      <c:catAx>
        <c:axId val="5153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444"/>
        <c:auto val="1"/>
        <c:lblAlgn val="ctr"/>
        <c:lblOffset val="100"/>
        <c:noMultiLvlLbl val="0"/>
      </c:catAx>
      <c:valAx>
        <c:axId val="2162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48900"/>
        <c:axId val="69772848"/>
      </c:barChart>
      <c:catAx>
        <c:axId val="7824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848"/>
        <c:auto val="1"/>
        <c:lblAlgn val="ctr"/>
        <c:lblOffset val="100"/>
        <c:noMultiLvlLbl val="0"/>
      </c:catAx>
      <c:valAx>
        <c:axId val="6977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49786"/>
        <c:axId val="15538017"/>
      </c:barChart>
      <c:catAx>
        <c:axId val="2914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017"/>
        <c:auto val="1"/>
        <c:lblAlgn val="ctr"/>
        <c:lblOffset val="100"/>
        <c:noMultiLvlLbl val="0"/>
      </c:catAx>
      <c:valAx>
        <c:axId val="1553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15566"/>
        <c:axId val="61810173"/>
      </c:barChart>
      <c:catAx>
        <c:axId val="7511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173"/>
        <c:auto val="1"/>
        <c:lblAlgn val="ctr"/>
        <c:lblOffset val="100"/>
        <c:noMultiLvlLbl val="0"/>
      </c:catAx>
      <c:valAx>
        <c:axId val="6181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09716"/>
        <c:axId val="51524868"/>
      </c:barChart>
      <c:catAx>
        <c:axId val="9800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868"/>
        <c:auto val="1"/>
        <c:lblAlgn val="ctr"/>
        <c:lblOffset val="100"/>
        <c:noMultiLvlLbl val="0"/>
      </c:catAx>
      <c:valAx>
        <c:axId val="5152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17441"/>
        <c:axId val="11196948"/>
      </c:barChart>
      <c:catAx>
        <c:axId val="6371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948"/>
        <c:auto val="1"/>
        <c:lblAlgn val="ctr"/>
        <c:lblOffset val="100"/>
        <c:noMultiLvlLbl val="0"/>
      </c:catAx>
      <c:valAx>
        <c:axId val="1119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48184"/>
        <c:axId val="36055730"/>
      </c:barChart>
      <c:catAx>
        <c:axId val="6764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730"/>
        <c:auto val="1"/>
        <c:lblAlgn val="ctr"/>
        <c:lblOffset val="100"/>
        <c:noMultiLvlLbl val="0"/>
      </c:catAx>
      <c:valAx>
        <c:axId val="3605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75334"/>
        <c:axId val="82713104"/>
      </c:barChart>
      <c:catAx>
        <c:axId val="3977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104"/>
        <c:auto val="1"/>
        <c:lblAlgn val="ctr"/>
        <c:lblOffset val="100"/>
        <c:noMultiLvlLbl val="0"/>
      </c:catAx>
      <c:valAx>
        <c:axId val="8271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80612"/>
        <c:axId val="14756041"/>
      </c:barChart>
      <c:catAx>
        <c:axId val="9898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041"/>
        <c:auto val="1"/>
        <c:lblAlgn val="ctr"/>
        <c:lblOffset val="100"/>
        <c:noMultiLvlLbl val="0"/>
      </c:catAx>
      <c:valAx>
        <c:axId val="1475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41609"/>
        <c:axId val="80560117"/>
      </c:barChart>
      <c:catAx>
        <c:axId val="7534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117"/>
        <c:auto val="1"/>
        <c:lblAlgn val="ctr"/>
        <c:lblOffset val="100"/>
        <c:noMultiLvlLbl val="0"/>
      </c:catAx>
      <c:valAx>
        <c:axId val="8056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16751"/>
        <c:axId val="44880104"/>
      </c:barChart>
      <c:catAx>
        <c:axId val="9381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104"/>
        <c:auto val="1"/>
        <c:lblAlgn val="ctr"/>
        <c:lblOffset val="100"/>
        <c:noMultiLvlLbl val="0"/>
      </c:catAx>
      <c:valAx>
        <c:axId val="4488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