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728750"/>
        <c:axId val="15623652"/>
      </c:barChart>
      <c:catAx>
        <c:axId val="3072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3652"/>
        <c:auto val="1"/>
        <c:lblAlgn val="ctr"/>
        <c:lblOffset val="100"/>
        <c:noMultiLvlLbl val="0"/>
      </c:catAx>
      <c:valAx>
        <c:axId val="1562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33322"/>
        <c:axId val="18060052"/>
      </c:barChart>
      <c:catAx>
        <c:axId val="923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0052"/>
        <c:auto val="1"/>
        <c:lblAlgn val="ctr"/>
        <c:lblOffset val="100"/>
        <c:noMultiLvlLbl val="0"/>
      </c:catAx>
      <c:valAx>
        <c:axId val="1806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94584"/>
        <c:axId val="75295539"/>
      </c:barChart>
      <c:catAx>
        <c:axId val="7909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5539"/>
        <c:auto val="1"/>
        <c:lblAlgn val="ctr"/>
        <c:lblOffset val="100"/>
        <c:noMultiLvlLbl val="0"/>
      </c:catAx>
      <c:valAx>
        <c:axId val="7529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341308"/>
        <c:axId val="66677872"/>
      </c:barChart>
      <c:catAx>
        <c:axId val="8134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7872"/>
        <c:auto val="1"/>
        <c:lblAlgn val="ctr"/>
        <c:lblOffset val="100"/>
        <c:noMultiLvlLbl val="0"/>
      </c:catAx>
      <c:valAx>
        <c:axId val="6667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711976"/>
        <c:axId val="11179183"/>
      </c:barChart>
      <c:catAx>
        <c:axId val="6371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9183"/>
        <c:auto val="1"/>
        <c:lblAlgn val="ctr"/>
        <c:lblOffset val="100"/>
        <c:noMultiLvlLbl val="0"/>
      </c:catAx>
      <c:valAx>
        <c:axId val="1117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456713"/>
        <c:axId val="79196054"/>
      </c:barChart>
      <c:catAx>
        <c:axId val="1345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6054"/>
        <c:auto val="1"/>
        <c:lblAlgn val="ctr"/>
        <c:lblOffset val="100"/>
        <c:noMultiLvlLbl val="0"/>
      </c:catAx>
      <c:valAx>
        <c:axId val="7919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44308"/>
        <c:axId val="37176371"/>
      </c:barChart>
      <c:catAx>
        <c:axId val="9524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6371"/>
        <c:auto val="1"/>
        <c:lblAlgn val="ctr"/>
        <c:lblOffset val="100"/>
        <c:noMultiLvlLbl val="0"/>
      </c:catAx>
      <c:valAx>
        <c:axId val="3717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393885"/>
        <c:axId val="99226018"/>
      </c:barChart>
      <c:catAx>
        <c:axId val="7839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6018"/>
        <c:auto val="1"/>
        <c:lblAlgn val="ctr"/>
        <c:lblOffset val="100"/>
        <c:noMultiLvlLbl val="0"/>
      </c:catAx>
      <c:valAx>
        <c:axId val="9922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004815"/>
        <c:axId val="26342254"/>
      </c:barChart>
      <c:catAx>
        <c:axId val="8300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2254"/>
        <c:auto val="1"/>
        <c:lblAlgn val="ctr"/>
        <c:lblOffset val="100"/>
        <c:noMultiLvlLbl val="0"/>
      </c:catAx>
      <c:valAx>
        <c:axId val="2634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52761"/>
        <c:axId val="55906582"/>
      </c:barChart>
      <c:catAx>
        <c:axId val="5055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582"/>
        <c:auto val="1"/>
        <c:lblAlgn val="ctr"/>
        <c:lblOffset val="100"/>
        <c:noMultiLvlLbl val="0"/>
      </c:catAx>
      <c:valAx>
        <c:axId val="5590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598034"/>
        <c:axId val="73971628"/>
      </c:barChart>
      <c:catAx>
        <c:axId val="6759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1628"/>
        <c:auto val="1"/>
        <c:lblAlgn val="ctr"/>
        <c:lblOffset val="100"/>
        <c:noMultiLvlLbl val="0"/>
      </c:catAx>
      <c:valAx>
        <c:axId val="7397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49097"/>
        <c:axId val="64557543"/>
      </c:barChart>
      <c:catAx>
        <c:axId val="1844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7543"/>
        <c:auto val="1"/>
        <c:lblAlgn val="ctr"/>
        <c:lblOffset val="100"/>
        <c:noMultiLvlLbl val="0"/>
      </c:catAx>
      <c:valAx>
        <c:axId val="6455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009517"/>
        <c:axId val="58178850"/>
      </c:barChart>
      <c:catAx>
        <c:axId val="5500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8850"/>
        <c:auto val="1"/>
        <c:lblAlgn val="ctr"/>
        <c:lblOffset val="100"/>
        <c:noMultiLvlLbl val="0"/>
      </c:catAx>
      <c:valAx>
        <c:axId val="5817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40846"/>
        <c:axId val="23591416"/>
      </c:barChart>
      <c:catAx>
        <c:axId val="2054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1416"/>
        <c:auto val="1"/>
        <c:lblAlgn val="ctr"/>
        <c:lblOffset val="100"/>
        <c:noMultiLvlLbl val="0"/>
      </c:catAx>
      <c:valAx>
        <c:axId val="2359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550253"/>
        <c:axId val="89755313"/>
      </c:barChart>
      <c:catAx>
        <c:axId val="8155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5313"/>
        <c:auto val="1"/>
        <c:lblAlgn val="ctr"/>
        <c:lblOffset val="100"/>
        <c:noMultiLvlLbl val="0"/>
      </c:catAx>
      <c:valAx>
        <c:axId val="8975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69566"/>
        <c:axId val="58024390"/>
      </c:barChart>
      <c:catAx>
        <c:axId val="7356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4390"/>
        <c:auto val="1"/>
        <c:lblAlgn val="ctr"/>
        <c:lblOffset val="100"/>
        <c:noMultiLvlLbl val="0"/>
      </c:catAx>
      <c:valAx>
        <c:axId val="5802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58965"/>
        <c:axId val="61571691"/>
      </c:barChart>
      <c:catAx>
        <c:axId val="395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1691"/>
        <c:auto val="1"/>
        <c:lblAlgn val="ctr"/>
        <c:lblOffset val="100"/>
        <c:noMultiLvlLbl val="0"/>
      </c:catAx>
      <c:valAx>
        <c:axId val="6157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744644"/>
        <c:axId val="42819740"/>
      </c:barChart>
      <c:catAx>
        <c:axId val="6374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9740"/>
        <c:auto val="1"/>
        <c:lblAlgn val="ctr"/>
        <c:lblOffset val="100"/>
        <c:noMultiLvlLbl val="0"/>
      </c:catAx>
      <c:valAx>
        <c:axId val="4281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