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2843"/>
        <c:axId val="79790234"/>
      </c:scatterChart>
      <c:valAx>
        <c:axId val="498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234"/>
        <c:crossesAt val="0"/>
        <c:crossBetween val="midCat"/>
      </c:valAx>
      <c:valAx>
        <c:axId val="79790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91829"/>
        <c:axId val="36736936"/>
      </c:scatterChart>
      <c:valAx>
        <c:axId val="8799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936"/>
        <c:crossesAt val="0"/>
        <c:crossBetween val="midCat"/>
      </c:valAx>
      <c:valAx>
        <c:axId val="3673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34809"/>
        <c:axId val="5023399"/>
      </c:scatterChart>
      <c:valAx>
        <c:axId val="6613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99"/>
        <c:crossesAt val="0"/>
        <c:crossBetween val="midCat"/>
      </c:valAx>
      <c:valAx>
        <c:axId val="502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20042"/>
        <c:axId val="8592263"/>
      </c:scatterChart>
      <c:valAx>
        <c:axId val="3722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63"/>
        <c:crossesAt val="0"/>
        <c:crossBetween val="midCat"/>
      </c:valAx>
      <c:valAx>
        <c:axId val="8592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