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4676"/>
        <c:axId val="92272027"/>
      </c:scatterChart>
      <c:valAx>
        <c:axId val="1320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027"/>
        <c:crossesAt val="0"/>
        <c:crossBetween val="midCat"/>
      </c:valAx>
      <c:valAx>
        <c:axId val="9227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21874"/>
        <c:axId val="55395063"/>
      </c:scatterChart>
      <c:valAx>
        <c:axId val="5232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063"/>
        <c:crossesAt val="0"/>
        <c:crossBetween val="midCat"/>
      </c:valAx>
      <c:valAx>
        <c:axId val="5539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6526"/>
        <c:axId val="76187700"/>
      </c:scatterChart>
      <c:valAx>
        <c:axId val="7814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700"/>
        <c:crossesAt val="0"/>
        <c:crossBetween val="midCat"/>
      </c:valAx>
      <c:valAx>
        <c:axId val="7618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33686"/>
        <c:axId val="38933616"/>
      </c:scatterChart>
      <c:valAx>
        <c:axId val="2103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616"/>
        <c:crossesAt val="0"/>
        <c:crossBetween val="midCat"/>
      </c:valAx>
      <c:valAx>
        <c:axId val="3893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