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49710"/>
        <c:axId val="98929758"/>
      </c:barChart>
      <c:catAx>
        <c:axId val="5574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758"/>
        <c:auto val="1"/>
        <c:lblAlgn val="ctr"/>
        <c:lblOffset val="100"/>
        <c:noMultiLvlLbl val="0"/>
      </c:catAx>
      <c:valAx>
        <c:axId val="989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7921"/>
        <c:axId val="74771831"/>
      </c:barChart>
      <c:catAx>
        <c:axId val="752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831"/>
        <c:auto val="1"/>
        <c:lblAlgn val="ctr"/>
        <c:lblOffset val="100"/>
        <c:noMultiLvlLbl val="0"/>
      </c:catAx>
      <c:valAx>
        <c:axId val="747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55131"/>
        <c:axId val="29720190"/>
      </c:barChart>
      <c:catAx>
        <c:axId val="429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190"/>
        <c:auto val="1"/>
        <c:lblAlgn val="ctr"/>
        <c:lblOffset val="100"/>
        <c:noMultiLvlLbl val="0"/>
      </c:catAx>
      <c:valAx>
        <c:axId val="297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68462"/>
        <c:axId val="38098333"/>
      </c:barChart>
      <c:catAx>
        <c:axId val="319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333"/>
        <c:auto val="1"/>
        <c:lblAlgn val="ctr"/>
        <c:lblOffset val="100"/>
        <c:noMultiLvlLbl val="0"/>
      </c:catAx>
      <c:valAx>
        <c:axId val="380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0453"/>
        <c:axId val="24600954"/>
      </c:barChart>
      <c:catAx>
        <c:axId val="944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954"/>
        <c:auto val="1"/>
        <c:lblAlgn val="ctr"/>
        <c:lblOffset val="100"/>
        <c:noMultiLvlLbl val="0"/>
      </c:catAx>
      <c:valAx>
        <c:axId val="246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48342"/>
        <c:axId val="9016657"/>
      </c:barChart>
      <c:catAx>
        <c:axId val="1674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57"/>
        <c:auto val="1"/>
        <c:lblAlgn val="ctr"/>
        <c:lblOffset val="100"/>
        <c:noMultiLvlLbl val="0"/>
      </c:catAx>
      <c:valAx>
        <c:axId val="90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1273"/>
        <c:axId val="59202623"/>
      </c:barChart>
      <c:catAx>
        <c:axId val="5912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623"/>
        <c:auto val="1"/>
        <c:lblAlgn val="ctr"/>
        <c:lblOffset val="100"/>
        <c:noMultiLvlLbl val="0"/>
      </c:catAx>
      <c:valAx>
        <c:axId val="592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71261"/>
        <c:axId val="62130216"/>
      </c:barChart>
      <c:catAx>
        <c:axId val="783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216"/>
        <c:auto val="1"/>
        <c:lblAlgn val="ctr"/>
        <c:lblOffset val="100"/>
        <c:noMultiLvlLbl val="0"/>
      </c:catAx>
      <c:valAx>
        <c:axId val="6213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35092"/>
        <c:axId val="91568813"/>
      </c:barChart>
      <c:catAx>
        <c:axId val="3683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813"/>
        <c:auto val="1"/>
        <c:lblAlgn val="ctr"/>
        <c:lblOffset val="100"/>
        <c:noMultiLvlLbl val="0"/>
      </c:catAx>
      <c:valAx>
        <c:axId val="915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88655"/>
        <c:axId val="82961558"/>
      </c:barChart>
      <c:catAx>
        <c:axId val="6508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558"/>
        <c:auto val="1"/>
        <c:lblAlgn val="ctr"/>
        <c:lblOffset val="100"/>
        <c:noMultiLvlLbl val="0"/>
      </c:catAx>
      <c:valAx>
        <c:axId val="829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0325"/>
        <c:axId val="80677986"/>
      </c:barChart>
      <c:catAx>
        <c:axId val="61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986"/>
        <c:auto val="1"/>
        <c:lblAlgn val="ctr"/>
        <c:lblOffset val="100"/>
        <c:noMultiLvlLbl val="0"/>
      </c:catAx>
      <c:valAx>
        <c:axId val="806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9538"/>
        <c:axId val="87088372"/>
      </c:barChart>
      <c:catAx>
        <c:axId val="2159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372"/>
        <c:auto val="1"/>
        <c:lblAlgn val="ctr"/>
        <c:lblOffset val="100"/>
        <c:noMultiLvlLbl val="0"/>
      </c:catAx>
      <c:valAx>
        <c:axId val="870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8980"/>
        <c:axId val="92234066"/>
      </c:barChart>
      <c:catAx>
        <c:axId val="377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066"/>
        <c:auto val="1"/>
        <c:lblAlgn val="ctr"/>
        <c:lblOffset val="100"/>
        <c:noMultiLvlLbl val="0"/>
      </c:catAx>
      <c:valAx>
        <c:axId val="922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48619"/>
        <c:axId val="23470732"/>
      </c:barChart>
      <c:catAx>
        <c:axId val="5134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732"/>
        <c:auto val="1"/>
        <c:lblAlgn val="ctr"/>
        <c:lblOffset val="100"/>
        <c:noMultiLvlLbl val="0"/>
      </c:catAx>
      <c:valAx>
        <c:axId val="234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56244"/>
        <c:axId val="64352811"/>
      </c:barChart>
      <c:catAx>
        <c:axId val="1725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811"/>
        <c:auto val="1"/>
        <c:lblAlgn val="ctr"/>
        <c:lblOffset val="100"/>
        <c:noMultiLvlLbl val="0"/>
      </c:catAx>
      <c:valAx>
        <c:axId val="6435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49934"/>
        <c:axId val="46149873"/>
      </c:barChart>
      <c:catAx>
        <c:axId val="698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873"/>
        <c:auto val="1"/>
        <c:lblAlgn val="ctr"/>
        <c:lblOffset val="100"/>
        <c:noMultiLvlLbl val="0"/>
      </c:catAx>
      <c:valAx>
        <c:axId val="461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9471"/>
        <c:axId val="98961476"/>
      </c:barChart>
      <c:catAx>
        <c:axId val="972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476"/>
        <c:auto val="1"/>
        <c:lblAlgn val="ctr"/>
        <c:lblOffset val="100"/>
        <c:noMultiLvlLbl val="0"/>
      </c:catAx>
      <c:valAx>
        <c:axId val="989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32482"/>
        <c:axId val="27362552"/>
      </c:barChart>
      <c:catAx>
        <c:axId val="6063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552"/>
        <c:auto val="1"/>
        <c:lblAlgn val="ctr"/>
        <c:lblOffset val="100"/>
        <c:noMultiLvlLbl val="0"/>
      </c:catAx>
      <c:valAx>
        <c:axId val="273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