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39565"/>
        <c:axId val="86642769"/>
      </c:scatterChart>
      <c:valAx>
        <c:axId val="3003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769"/>
        <c:crossesAt val="0"/>
        <c:crossBetween val="midCat"/>
      </c:valAx>
      <c:valAx>
        <c:axId val="8664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8975"/>
        <c:axId val="88411682"/>
      </c:scatterChart>
      <c:valAx>
        <c:axId val="8728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682"/>
        <c:crossesAt val="0"/>
        <c:crossBetween val="midCat"/>
      </c:valAx>
      <c:valAx>
        <c:axId val="8841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49455"/>
        <c:axId val="68040801"/>
      </c:scatterChart>
      <c:valAx>
        <c:axId val="7164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801"/>
        <c:crossesAt val="0"/>
        <c:crossBetween val="midCat"/>
      </c:valAx>
      <c:valAx>
        <c:axId val="6804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70383"/>
        <c:axId val="31683150"/>
      </c:scatterChart>
      <c:valAx>
        <c:axId val="1327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150"/>
        <c:crossesAt val="0"/>
        <c:crossBetween val="midCat"/>
      </c:valAx>
      <c:valAx>
        <c:axId val="3168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