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19152"/>
        <c:axId val="79997730"/>
      </c:barChart>
      <c:catAx>
        <c:axId val="1971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730"/>
        <c:auto val="1"/>
        <c:lblAlgn val="ctr"/>
        <c:lblOffset val="100"/>
        <c:noMultiLvlLbl val="0"/>
      </c:catAx>
      <c:valAx>
        <c:axId val="799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2208"/>
        <c:axId val="63139819"/>
      </c:barChart>
      <c:catAx>
        <c:axId val="887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19"/>
        <c:auto val="1"/>
        <c:lblAlgn val="ctr"/>
        <c:lblOffset val="100"/>
        <c:noMultiLvlLbl val="0"/>
      </c:catAx>
      <c:valAx>
        <c:axId val="631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8047"/>
        <c:axId val="7778072"/>
      </c:barChart>
      <c:catAx>
        <c:axId val="526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72"/>
        <c:auto val="1"/>
        <c:lblAlgn val="ctr"/>
        <c:lblOffset val="100"/>
        <c:noMultiLvlLbl val="0"/>
      </c:catAx>
      <c:valAx>
        <c:axId val="77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89009"/>
        <c:axId val="61809008"/>
      </c:barChart>
      <c:catAx>
        <c:axId val="511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008"/>
        <c:auto val="1"/>
        <c:lblAlgn val="ctr"/>
        <c:lblOffset val="100"/>
        <c:noMultiLvlLbl val="0"/>
      </c:catAx>
      <c:valAx>
        <c:axId val="618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58683"/>
        <c:axId val="24107165"/>
      </c:barChart>
      <c:catAx>
        <c:axId val="623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165"/>
        <c:auto val="1"/>
        <c:lblAlgn val="ctr"/>
        <c:lblOffset val="100"/>
        <c:noMultiLvlLbl val="0"/>
      </c:catAx>
      <c:valAx>
        <c:axId val="241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3015"/>
        <c:axId val="99674336"/>
      </c:barChart>
      <c:catAx>
        <c:axId val="5893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336"/>
        <c:auto val="1"/>
        <c:lblAlgn val="ctr"/>
        <c:lblOffset val="100"/>
        <c:noMultiLvlLbl val="0"/>
      </c:catAx>
      <c:valAx>
        <c:axId val="996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5856"/>
        <c:axId val="2708570"/>
      </c:barChart>
      <c:catAx>
        <c:axId val="501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0"/>
        <c:auto val="1"/>
        <c:lblAlgn val="ctr"/>
        <c:lblOffset val="100"/>
        <c:noMultiLvlLbl val="0"/>
      </c:catAx>
      <c:valAx>
        <c:axId val="27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06483"/>
        <c:axId val="17301291"/>
      </c:barChart>
      <c:catAx>
        <c:axId val="9800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291"/>
        <c:auto val="1"/>
        <c:lblAlgn val="ctr"/>
        <c:lblOffset val="100"/>
        <c:noMultiLvlLbl val="0"/>
      </c:catAx>
      <c:valAx>
        <c:axId val="1730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29532"/>
        <c:axId val="21657145"/>
      </c:barChart>
      <c:catAx>
        <c:axId val="810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145"/>
        <c:auto val="1"/>
        <c:lblAlgn val="ctr"/>
        <c:lblOffset val="100"/>
        <c:noMultiLvlLbl val="0"/>
      </c:catAx>
      <c:valAx>
        <c:axId val="216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09220"/>
        <c:axId val="35536242"/>
      </c:barChart>
      <c:catAx>
        <c:axId val="479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42"/>
        <c:auto val="1"/>
        <c:lblAlgn val="ctr"/>
        <c:lblOffset val="100"/>
        <c:noMultiLvlLbl val="0"/>
      </c:catAx>
      <c:valAx>
        <c:axId val="355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2121"/>
        <c:axId val="22824154"/>
      </c:barChart>
      <c:catAx>
        <c:axId val="944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54"/>
        <c:auto val="1"/>
        <c:lblAlgn val="ctr"/>
        <c:lblOffset val="100"/>
        <c:noMultiLvlLbl val="0"/>
      </c:catAx>
      <c:valAx>
        <c:axId val="228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3992"/>
        <c:axId val="77656999"/>
      </c:barChart>
      <c:catAx>
        <c:axId val="127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999"/>
        <c:auto val="1"/>
        <c:lblAlgn val="ctr"/>
        <c:lblOffset val="100"/>
        <c:noMultiLvlLbl val="0"/>
      </c:catAx>
      <c:valAx>
        <c:axId val="776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7493"/>
        <c:axId val="23480144"/>
      </c:barChart>
      <c:catAx>
        <c:axId val="767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144"/>
        <c:auto val="1"/>
        <c:lblAlgn val="ctr"/>
        <c:lblOffset val="100"/>
        <c:noMultiLvlLbl val="0"/>
      </c:catAx>
      <c:valAx>
        <c:axId val="234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4896"/>
        <c:axId val="37608921"/>
      </c:barChart>
      <c:catAx>
        <c:axId val="684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921"/>
        <c:auto val="1"/>
        <c:lblAlgn val="ctr"/>
        <c:lblOffset val="100"/>
        <c:noMultiLvlLbl val="0"/>
      </c:catAx>
      <c:valAx>
        <c:axId val="376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0471"/>
        <c:axId val="82929815"/>
      </c:barChart>
      <c:catAx>
        <c:axId val="272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15"/>
        <c:auto val="1"/>
        <c:lblAlgn val="ctr"/>
        <c:lblOffset val="100"/>
        <c:noMultiLvlLbl val="0"/>
      </c:catAx>
      <c:valAx>
        <c:axId val="829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91419"/>
        <c:axId val="97103775"/>
      </c:barChart>
      <c:catAx>
        <c:axId val="170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775"/>
        <c:auto val="1"/>
        <c:lblAlgn val="ctr"/>
        <c:lblOffset val="100"/>
        <c:noMultiLvlLbl val="0"/>
      </c:catAx>
      <c:valAx>
        <c:axId val="971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55467"/>
        <c:axId val="88806266"/>
      </c:barChart>
      <c:catAx>
        <c:axId val="932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266"/>
        <c:auto val="1"/>
        <c:lblAlgn val="ctr"/>
        <c:lblOffset val="100"/>
        <c:noMultiLvlLbl val="0"/>
      </c:catAx>
      <c:valAx>
        <c:axId val="888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7472"/>
        <c:axId val="19434091"/>
      </c:barChart>
      <c:catAx>
        <c:axId val="5185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91"/>
        <c:auto val="1"/>
        <c:lblAlgn val="ctr"/>
        <c:lblOffset val="100"/>
        <c:noMultiLvlLbl val="0"/>
      </c:catAx>
      <c:valAx>
        <c:axId val="1943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