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3133"/>
        <c:axId val="92511064"/>
      </c:scatterChart>
      <c:valAx>
        <c:axId val="2350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064"/>
        <c:crossesAt val="0"/>
        <c:crossBetween val="midCat"/>
      </c:valAx>
      <c:valAx>
        <c:axId val="9251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4362"/>
        <c:axId val="20025250"/>
      </c:scatterChart>
      <c:valAx>
        <c:axId val="305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250"/>
        <c:crossesAt val="0"/>
        <c:crossBetween val="midCat"/>
      </c:valAx>
      <c:valAx>
        <c:axId val="2002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2732"/>
        <c:axId val="74701927"/>
      </c:scatterChart>
      <c:valAx>
        <c:axId val="2820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927"/>
        <c:crossesAt val="0"/>
        <c:crossBetween val="midCat"/>
      </c:valAx>
      <c:valAx>
        <c:axId val="7470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37901"/>
        <c:axId val="45581242"/>
      </c:scatterChart>
      <c:valAx>
        <c:axId val="3333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242"/>
        <c:crossesAt val="0"/>
        <c:crossBetween val="midCat"/>
      </c:valAx>
      <c:valAx>
        <c:axId val="4558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