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44748"/>
        <c:axId val="53160051"/>
      </c:barChart>
      <c:catAx>
        <c:axId val="7194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051"/>
        <c:auto val="1"/>
        <c:lblAlgn val="ctr"/>
        <c:lblOffset val="100"/>
        <c:noMultiLvlLbl val="0"/>
      </c:catAx>
      <c:valAx>
        <c:axId val="5316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49753"/>
        <c:axId val="82554053"/>
      </c:barChart>
      <c:catAx>
        <c:axId val="2324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053"/>
        <c:auto val="1"/>
        <c:lblAlgn val="ctr"/>
        <c:lblOffset val="100"/>
        <c:noMultiLvlLbl val="0"/>
      </c:catAx>
      <c:valAx>
        <c:axId val="8255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5980"/>
        <c:axId val="52742654"/>
      </c:barChart>
      <c:catAx>
        <c:axId val="341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654"/>
        <c:auto val="1"/>
        <c:lblAlgn val="ctr"/>
        <c:lblOffset val="100"/>
        <c:noMultiLvlLbl val="0"/>
      </c:catAx>
      <c:valAx>
        <c:axId val="5274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1859"/>
        <c:axId val="89996714"/>
      </c:barChart>
      <c:catAx>
        <c:axId val="523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714"/>
        <c:auto val="1"/>
        <c:lblAlgn val="ctr"/>
        <c:lblOffset val="100"/>
        <c:noMultiLvlLbl val="0"/>
      </c:catAx>
      <c:valAx>
        <c:axId val="8999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02660"/>
        <c:axId val="97589260"/>
      </c:barChart>
      <c:catAx>
        <c:axId val="3660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260"/>
        <c:auto val="1"/>
        <c:lblAlgn val="ctr"/>
        <c:lblOffset val="100"/>
        <c:noMultiLvlLbl val="0"/>
      </c:catAx>
      <c:valAx>
        <c:axId val="9758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16508"/>
        <c:axId val="9445322"/>
      </c:barChart>
      <c:catAx>
        <c:axId val="5151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22"/>
        <c:auto val="1"/>
        <c:lblAlgn val="ctr"/>
        <c:lblOffset val="100"/>
        <c:noMultiLvlLbl val="0"/>
      </c:catAx>
      <c:valAx>
        <c:axId val="944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91935"/>
        <c:axId val="38739141"/>
      </c:barChart>
      <c:catAx>
        <c:axId val="5829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141"/>
        <c:auto val="1"/>
        <c:lblAlgn val="ctr"/>
        <c:lblOffset val="100"/>
        <c:noMultiLvlLbl val="0"/>
      </c:catAx>
      <c:valAx>
        <c:axId val="3873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60347"/>
        <c:axId val="59527321"/>
      </c:barChart>
      <c:catAx>
        <c:axId val="9546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321"/>
        <c:auto val="1"/>
        <c:lblAlgn val="ctr"/>
        <c:lblOffset val="100"/>
        <c:noMultiLvlLbl val="0"/>
      </c:catAx>
      <c:valAx>
        <c:axId val="5952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50629"/>
        <c:axId val="34863417"/>
      </c:barChart>
      <c:catAx>
        <c:axId val="2705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417"/>
        <c:auto val="1"/>
        <c:lblAlgn val="ctr"/>
        <c:lblOffset val="100"/>
        <c:noMultiLvlLbl val="0"/>
      </c:catAx>
      <c:valAx>
        <c:axId val="3486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51281"/>
        <c:axId val="81132277"/>
      </c:barChart>
      <c:catAx>
        <c:axId val="2915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277"/>
        <c:auto val="1"/>
        <c:lblAlgn val="ctr"/>
        <c:lblOffset val="100"/>
        <c:noMultiLvlLbl val="0"/>
      </c:catAx>
      <c:valAx>
        <c:axId val="8113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88281"/>
        <c:axId val="32193490"/>
      </c:barChart>
      <c:catAx>
        <c:axId val="3918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490"/>
        <c:auto val="1"/>
        <c:lblAlgn val="ctr"/>
        <c:lblOffset val="100"/>
        <c:noMultiLvlLbl val="0"/>
      </c:catAx>
      <c:valAx>
        <c:axId val="3219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55063"/>
        <c:axId val="85133213"/>
      </c:barChart>
      <c:catAx>
        <c:axId val="9735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213"/>
        <c:auto val="1"/>
        <c:lblAlgn val="ctr"/>
        <c:lblOffset val="100"/>
        <c:noMultiLvlLbl val="0"/>
      </c:catAx>
      <c:valAx>
        <c:axId val="8513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31528"/>
        <c:axId val="704760"/>
      </c:barChart>
      <c:catAx>
        <c:axId val="1833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0"/>
        <c:auto val="1"/>
        <c:lblAlgn val="ctr"/>
        <c:lblOffset val="100"/>
        <c:noMultiLvlLbl val="0"/>
      </c:catAx>
      <c:valAx>
        <c:axId val="70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53969"/>
        <c:axId val="44834761"/>
      </c:barChart>
      <c:catAx>
        <c:axId val="1045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761"/>
        <c:auto val="1"/>
        <c:lblAlgn val="ctr"/>
        <c:lblOffset val="100"/>
        <c:noMultiLvlLbl val="0"/>
      </c:catAx>
      <c:valAx>
        <c:axId val="4483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72069"/>
        <c:axId val="98948289"/>
      </c:barChart>
      <c:catAx>
        <c:axId val="2397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289"/>
        <c:auto val="1"/>
        <c:lblAlgn val="ctr"/>
        <c:lblOffset val="100"/>
        <c:noMultiLvlLbl val="0"/>
      </c:catAx>
      <c:valAx>
        <c:axId val="9894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40219"/>
        <c:axId val="41880842"/>
      </c:barChart>
      <c:catAx>
        <c:axId val="2604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842"/>
        <c:auto val="1"/>
        <c:lblAlgn val="ctr"/>
        <c:lblOffset val="100"/>
        <c:noMultiLvlLbl val="0"/>
      </c:catAx>
      <c:valAx>
        <c:axId val="4188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26066"/>
        <c:axId val="90559277"/>
      </c:barChart>
      <c:catAx>
        <c:axId val="1562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277"/>
        <c:auto val="1"/>
        <c:lblAlgn val="ctr"/>
        <c:lblOffset val="100"/>
        <c:noMultiLvlLbl val="0"/>
      </c:catAx>
      <c:valAx>
        <c:axId val="9055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84353"/>
        <c:axId val="29761814"/>
      </c:barChart>
      <c:catAx>
        <c:axId val="3218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814"/>
        <c:auto val="1"/>
        <c:lblAlgn val="ctr"/>
        <c:lblOffset val="100"/>
        <c:noMultiLvlLbl val="0"/>
      </c:catAx>
      <c:valAx>
        <c:axId val="2976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