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11852"/>
        <c:axId val="54534177"/>
      </c:scatterChart>
      <c:valAx>
        <c:axId val="2791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177"/>
        <c:crossesAt val="0"/>
        <c:crossBetween val="midCat"/>
      </c:valAx>
      <c:valAx>
        <c:axId val="5453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40210"/>
        <c:axId val="81339259"/>
      </c:scatterChart>
      <c:valAx>
        <c:axId val="8654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259"/>
        <c:crossesAt val="0"/>
        <c:crossBetween val="midCat"/>
      </c:valAx>
      <c:valAx>
        <c:axId val="8133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13919"/>
        <c:axId val="23673368"/>
      </c:scatterChart>
      <c:valAx>
        <c:axId val="3731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368"/>
        <c:crossesAt val="0"/>
        <c:crossBetween val="midCat"/>
      </c:valAx>
      <c:valAx>
        <c:axId val="2367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45554"/>
        <c:axId val="72079970"/>
      </c:scatterChart>
      <c:valAx>
        <c:axId val="1224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970"/>
        <c:crossesAt val="0"/>
        <c:crossBetween val="midCat"/>
      </c:valAx>
      <c:valAx>
        <c:axId val="7207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