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89805"/>
        <c:axId val="21921734"/>
      </c:barChart>
      <c:catAx>
        <c:axId val="2788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734"/>
        <c:auto val="1"/>
        <c:lblAlgn val="ctr"/>
        <c:lblOffset val="100"/>
        <c:noMultiLvlLbl val="0"/>
      </c:catAx>
      <c:valAx>
        <c:axId val="2192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83487"/>
        <c:axId val="69394382"/>
      </c:barChart>
      <c:catAx>
        <c:axId val="443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82"/>
        <c:auto val="1"/>
        <c:lblAlgn val="ctr"/>
        <c:lblOffset val="100"/>
        <c:noMultiLvlLbl val="0"/>
      </c:catAx>
      <c:valAx>
        <c:axId val="693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61988"/>
        <c:axId val="67534693"/>
      </c:barChart>
      <c:catAx>
        <c:axId val="6276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693"/>
        <c:auto val="1"/>
        <c:lblAlgn val="ctr"/>
        <c:lblOffset val="100"/>
        <c:noMultiLvlLbl val="0"/>
      </c:catAx>
      <c:valAx>
        <c:axId val="675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8361"/>
        <c:axId val="46436840"/>
      </c:barChart>
      <c:catAx>
        <c:axId val="131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840"/>
        <c:auto val="1"/>
        <c:lblAlgn val="ctr"/>
        <c:lblOffset val="100"/>
        <c:noMultiLvlLbl val="0"/>
      </c:catAx>
      <c:valAx>
        <c:axId val="464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06094"/>
        <c:axId val="96873871"/>
      </c:barChart>
      <c:catAx>
        <c:axId val="2720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871"/>
        <c:auto val="1"/>
        <c:lblAlgn val="ctr"/>
        <c:lblOffset val="100"/>
        <c:noMultiLvlLbl val="0"/>
      </c:catAx>
      <c:valAx>
        <c:axId val="968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88542"/>
        <c:axId val="67480975"/>
      </c:barChart>
      <c:catAx>
        <c:axId val="1858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975"/>
        <c:auto val="1"/>
        <c:lblAlgn val="ctr"/>
        <c:lblOffset val="100"/>
        <c:noMultiLvlLbl val="0"/>
      </c:catAx>
      <c:valAx>
        <c:axId val="674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6251"/>
        <c:axId val="8618513"/>
      </c:barChart>
      <c:catAx>
        <c:axId val="816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13"/>
        <c:auto val="1"/>
        <c:lblAlgn val="ctr"/>
        <c:lblOffset val="100"/>
        <c:noMultiLvlLbl val="0"/>
      </c:catAx>
      <c:valAx>
        <c:axId val="86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81626"/>
        <c:axId val="34182432"/>
      </c:barChart>
      <c:catAx>
        <c:axId val="104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432"/>
        <c:auto val="1"/>
        <c:lblAlgn val="ctr"/>
        <c:lblOffset val="100"/>
        <c:noMultiLvlLbl val="0"/>
      </c:catAx>
      <c:valAx>
        <c:axId val="341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22704"/>
        <c:axId val="52296654"/>
      </c:barChart>
      <c:catAx>
        <c:axId val="1922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654"/>
        <c:auto val="1"/>
        <c:lblAlgn val="ctr"/>
        <c:lblOffset val="100"/>
        <c:noMultiLvlLbl val="0"/>
      </c:catAx>
      <c:valAx>
        <c:axId val="522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4337"/>
        <c:axId val="77475043"/>
      </c:barChart>
      <c:catAx>
        <c:axId val="38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043"/>
        <c:auto val="1"/>
        <c:lblAlgn val="ctr"/>
        <c:lblOffset val="100"/>
        <c:noMultiLvlLbl val="0"/>
      </c:catAx>
      <c:valAx>
        <c:axId val="774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71140"/>
        <c:axId val="40669047"/>
      </c:barChart>
      <c:catAx>
        <c:axId val="623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47"/>
        <c:auto val="1"/>
        <c:lblAlgn val="ctr"/>
        <c:lblOffset val="100"/>
        <c:noMultiLvlLbl val="0"/>
      </c:catAx>
      <c:valAx>
        <c:axId val="406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35042"/>
        <c:axId val="81191854"/>
      </c:barChart>
      <c:catAx>
        <c:axId val="855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854"/>
        <c:auto val="1"/>
        <c:lblAlgn val="ctr"/>
        <c:lblOffset val="100"/>
        <c:noMultiLvlLbl val="0"/>
      </c:catAx>
      <c:valAx>
        <c:axId val="811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7704"/>
        <c:axId val="33863174"/>
      </c:barChart>
      <c:catAx>
        <c:axId val="982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174"/>
        <c:auto val="1"/>
        <c:lblAlgn val="ctr"/>
        <c:lblOffset val="100"/>
        <c:noMultiLvlLbl val="0"/>
      </c:catAx>
      <c:valAx>
        <c:axId val="338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2925"/>
        <c:axId val="63833447"/>
      </c:barChart>
      <c:catAx>
        <c:axId val="3704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447"/>
        <c:auto val="1"/>
        <c:lblAlgn val="ctr"/>
        <c:lblOffset val="100"/>
        <c:noMultiLvlLbl val="0"/>
      </c:catAx>
      <c:valAx>
        <c:axId val="638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57730"/>
        <c:axId val="4623340"/>
      </c:barChart>
      <c:catAx>
        <c:axId val="771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40"/>
        <c:auto val="1"/>
        <c:lblAlgn val="ctr"/>
        <c:lblOffset val="100"/>
        <c:noMultiLvlLbl val="0"/>
      </c:catAx>
      <c:valAx>
        <c:axId val="46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86441"/>
        <c:axId val="1387170"/>
      </c:barChart>
      <c:catAx>
        <c:axId val="565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70"/>
        <c:auto val="1"/>
        <c:lblAlgn val="ctr"/>
        <c:lblOffset val="100"/>
        <c:noMultiLvlLbl val="0"/>
      </c:catAx>
      <c:valAx>
        <c:axId val="13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51951"/>
        <c:axId val="69448062"/>
      </c:barChart>
      <c:catAx>
        <c:axId val="862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062"/>
        <c:auto val="1"/>
        <c:lblAlgn val="ctr"/>
        <c:lblOffset val="100"/>
        <c:noMultiLvlLbl val="0"/>
      </c:catAx>
      <c:valAx>
        <c:axId val="694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18927"/>
        <c:axId val="80602783"/>
      </c:barChart>
      <c:catAx>
        <c:axId val="800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783"/>
        <c:auto val="1"/>
        <c:lblAlgn val="ctr"/>
        <c:lblOffset val="100"/>
        <c:noMultiLvlLbl val="0"/>
      </c:catAx>
      <c:valAx>
        <c:axId val="806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