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997867"/>
        <c:axId val="64150674"/>
      </c:barChart>
      <c:catAx>
        <c:axId val="4199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0674"/>
        <c:auto val="1"/>
        <c:lblAlgn val="ctr"/>
        <c:lblOffset val="100"/>
        <c:noMultiLvlLbl val="0"/>
      </c:catAx>
      <c:valAx>
        <c:axId val="6415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60496"/>
        <c:axId val="92622709"/>
      </c:barChart>
      <c:catAx>
        <c:axId val="3146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2709"/>
        <c:auto val="1"/>
        <c:lblAlgn val="ctr"/>
        <c:lblOffset val="100"/>
        <c:noMultiLvlLbl val="0"/>
      </c:catAx>
      <c:valAx>
        <c:axId val="9262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53245"/>
        <c:axId val="73362015"/>
      </c:barChart>
      <c:catAx>
        <c:axId val="725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015"/>
        <c:auto val="1"/>
        <c:lblAlgn val="ctr"/>
        <c:lblOffset val="100"/>
        <c:noMultiLvlLbl val="0"/>
      </c:catAx>
      <c:valAx>
        <c:axId val="7336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82281"/>
        <c:axId val="35607919"/>
      </c:barChart>
      <c:catAx>
        <c:axId val="4538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7919"/>
        <c:auto val="1"/>
        <c:lblAlgn val="ctr"/>
        <c:lblOffset val="100"/>
        <c:noMultiLvlLbl val="0"/>
      </c:catAx>
      <c:valAx>
        <c:axId val="3560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404967"/>
        <c:axId val="90755932"/>
      </c:barChart>
      <c:catAx>
        <c:axId val="2940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5932"/>
        <c:auto val="1"/>
        <c:lblAlgn val="ctr"/>
        <c:lblOffset val="100"/>
        <c:noMultiLvlLbl val="0"/>
      </c:catAx>
      <c:valAx>
        <c:axId val="9075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73883"/>
        <c:axId val="48240096"/>
      </c:barChart>
      <c:catAx>
        <c:axId val="6227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0096"/>
        <c:auto val="1"/>
        <c:lblAlgn val="ctr"/>
        <c:lblOffset val="100"/>
        <c:noMultiLvlLbl val="0"/>
      </c:catAx>
      <c:valAx>
        <c:axId val="4824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99131"/>
        <c:axId val="63138432"/>
      </c:barChart>
      <c:catAx>
        <c:axId val="7709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8432"/>
        <c:auto val="1"/>
        <c:lblAlgn val="ctr"/>
        <c:lblOffset val="100"/>
        <c:noMultiLvlLbl val="0"/>
      </c:catAx>
      <c:valAx>
        <c:axId val="6313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96088"/>
        <c:axId val="57394610"/>
      </c:barChart>
      <c:catAx>
        <c:axId val="5529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4610"/>
        <c:auto val="1"/>
        <c:lblAlgn val="ctr"/>
        <c:lblOffset val="100"/>
        <c:noMultiLvlLbl val="0"/>
      </c:catAx>
      <c:valAx>
        <c:axId val="5739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954859"/>
        <c:axId val="60149525"/>
      </c:barChart>
      <c:catAx>
        <c:axId val="4295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525"/>
        <c:auto val="1"/>
        <c:lblAlgn val="ctr"/>
        <c:lblOffset val="100"/>
        <c:noMultiLvlLbl val="0"/>
      </c:catAx>
      <c:valAx>
        <c:axId val="6014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39264"/>
        <c:axId val="93569623"/>
      </c:barChart>
      <c:catAx>
        <c:axId val="1213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9623"/>
        <c:auto val="1"/>
        <c:lblAlgn val="ctr"/>
        <c:lblOffset val="100"/>
        <c:noMultiLvlLbl val="0"/>
      </c:catAx>
      <c:valAx>
        <c:axId val="9356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392335"/>
        <c:axId val="74405646"/>
      </c:barChart>
      <c:catAx>
        <c:axId val="4439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5646"/>
        <c:auto val="1"/>
        <c:lblAlgn val="ctr"/>
        <c:lblOffset val="100"/>
        <c:noMultiLvlLbl val="0"/>
      </c:catAx>
      <c:valAx>
        <c:axId val="7440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80852"/>
        <c:axId val="9538066"/>
      </c:barChart>
      <c:catAx>
        <c:axId val="2468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066"/>
        <c:auto val="1"/>
        <c:lblAlgn val="ctr"/>
        <c:lblOffset val="100"/>
        <c:noMultiLvlLbl val="0"/>
      </c:catAx>
      <c:valAx>
        <c:axId val="953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411935"/>
        <c:axId val="55508083"/>
      </c:barChart>
      <c:catAx>
        <c:axId val="5041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8083"/>
        <c:auto val="1"/>
        <c:lblAlgn val="ctr"/>
        <c:lblOffset val="100"/>
        <c:noMultiLvlLbl val="0"/>
      </c:catAx>
      <c:valAx>
        <c:axId val="5550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909901"/>
        <c:axId val="52997437"/>
      </c:barChart>
      <c:catAx>
        <c:axId val="9190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7437"/>
        <c:auto val="1"/>
        <c:lblAlgn val="ctr"/>
        <c:lblOffset val="100"/>
        <c:noMultiLvlLbl val="0"/>
      </c:catAx>
      <c:valAx>
        <c:axId val="5299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10795"/>
        <c:axId val="13323853"/>
      </c:barChart>
      <c:catAx>
        <c:axId val="6921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3853"/>
        <c:auto val="1"/>
        <c:lblAlgn val="ctr"/>
        <c:lblOffset val="100"/>
        <c:noMultiLvlLbl val="0"/>
      </c:catAx>
      <c:valAx>
        <c:axId val="1332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88114"/>
        <c:axId val="46474273"/>
      </c:barChart>
      <c:catAx>
        <c:axId val="508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4273"/>
        <c:auto val="1"/>
        <c:lblAlgn val="ctr"/>
        <c:lblOffset val="100"/>
        <c:noMultiLvlLbl val="0"/>
      </c:catAx>
      <c:valAx>
        <c:axId val="4647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34728"/>
        <c:axId val="97087997"/>
      </c:barChart>
      <c:catAx>
        <c:axId val="7873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7997"/>
        <c:auto val="1"/>
        <c:lblAlgn val="ctr"/>
        <c:lblOffset val="100"/>
        <c:noMultiLvlLbl val="0"/>
      </c:catAx>
      <c:valAx>
        <c:axId val="9708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105930"/>
        <c:axId val="58637835"/>
      </c:barChart>
      <c:catAx>
        <c:axId val="8810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835"/>
        <c:auto val="1"/>
        <c:lblAlgn val="ctr"/>
        <c:lblOffset val="100"/>
        <c:noMultiLvlLbl val="0"/>
      </c:catAx>
      <c:valAx>
        <c:axId val="5863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