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44655"/>
        <c:axId val="48118730"/>
      </c:scatterChart>
      <c:valAx>
        <c:axId val="2084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730"/>
        <c:crossesAt val="0"/>
        <c:crossBetween val="midCat"/>
      </c:valAx>
      <c:valAx>
        <c:axId val="4811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60314"/>
        <c:axId val="77143471"/>
      </c:scatterChart>
      <c:valAx>
        <c:axId val="7866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471"/>
        <c:crossesAt val="0"/>
        <c:crossBetween val="midCat"/>
      </c:valAx>
      <c:valAx>
        <c:axId val="7714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62524"/>
        <c:axId val="98721023"/>
      </c:scatterChart>
      <c:valAx>
        <c:axId val="7056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023"/>
        <c:crossesAt val="0"/>
        <c:crossBetween val="midCat"/>
      </c:valAx>
      <c:valAx>
        <c:axId val="9872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91414"/>
        <c:axId val="87501482"/>
      </c:scatterChart>
      <c:valAx>
        <c:axId val="63691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482"/>
        <c:crossesAt val="0"/>
        <c:crossBetween val="midCat"/>
      </c:valAx>
      <c:valAx>
        <c:axId val="8750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