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90100"/>
        <c:axId val="92684696"/>
      </c:scatterChart>
      <c:valAx>
        <c:axId val="63190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696"/>
        <c:crossesAt val="0"/>
        <c:crossBetween val="midCat"/>
      </c:valAx>
      <c:valAx>
        <c:axId val="92684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0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58683"/>
        <c:axId val="66977965"/>
      </c:scatterChart>
      <c:valAx>
        <c:axId val="91858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965"/>
        <c:crossesAt val="0"/>
        <c:crossBetween val="midCat"/>
      </c:valAx>
      <c:valAx>
        <c:axId val="66977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56943"/>
        <c:axId val="79113309"/>
      </c:scatterChart>
      <c:valAx>
        <c:axId val="34956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3309"/>
        <c:crossesAt val="0"/>
        <c:crossBetween val="midCat"/>
      </c:valAx>
      <c:valAx>
        <c:axId val="79113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665160"/>
        <c:axId val="51310498"/>
      </c:scatterChart>
      <c:valAx>
        <c:axId val="64665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0498"/>
        <c:crossesAt val="0"/>
        <c:crossBetween val="midCat"/>
      </c:valAx>
      <c:valAx>
        <c:axId val="51310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5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