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126609"/>
        <c:axId val="9112466"/>
      </c:barChart>
      <c:catAx>
        <c:axId val="7712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66"/>
        <c:auto val="1"/>
        <c:lblAlgn val="ctr"/>
        <c:lblOffset val="100"/>
        <c:noMultiLvlLbl val="0"/>
      </c:catAx>
      <c:valAx>
        <c:axId val="911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79041"/>
        <c:axId val="11841296"/>
      </c:barChart>
      <c:catAx>
        <c:axId val="85679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296"/>
        <c:auto val="1"/>
        <c:lblAlgn val="ctr"/>
        <c:lblOffset val="100"/>
        <c:noMultiLvlLbl val="0"/>
      </c:catAx>
      <c:valAx>
        <c:axId val="118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08457"/>
        <c:axId val="95009442"/>
      </c:barChart>
      <c:catAx>
        <c:axId val="5830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442"/>
        <c:auto val="1"/>
        <c:lblAlgn val="ctr"/>
        <c:lblOffset val="100"/>
        <c:noMultiLvlLbl val="0"/>
      </c:catAx>
      <c:valAx>
        <c:axId val="950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06212"/>
        <c:axId val="29989211"/>
      </c:barChart>
      <c:catAx>
        <c:axId val="6930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211"/>
        <c:auto val="1"/>
        <c:lblAlgn val="ctr"/>
        <c:lblOffset val="100"/>
        <c:noMultiLvlLbl val="0"/>
      </c:catAx>
      <c:valAx>
        <c:axId val="2998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34356"/>
        <c:axId val="30481915"/>
      </c:barChart>
      <c:catAx>
        <c:axId val="6783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915"/>
        <c:auto val="1"/>
        <c:lblAlgn val="ctr"/>
        <c:lblOffset val="100"/>
        <c:noMultiLvlLbl val="0"/>
      </c:catAx>
      <c:valAx>
        <c:axId val="304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12599"/>
        <c:axId val="3529471"/>
      </c:barChart>
      <c:catAx>
        <c:axId val="465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71"/>
        <c:auto val="1"/>
        <c:lblAlgn val="ctr"/>
        <c:lblOffset val="100"/>
        <c:noMultiLvlLbl val="0"/>
      </c:catAx>
      <c:valAx>
        <c:axId val="352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43260"/>
        <c:axId val="22719785"/>
      </c:barChart>
      <c:catAx>
        <c:axId val="6324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9785"/>
        <c:auto val="1"/>
        <c:lblAlgn val="ctr"/>
        <c:lblOffset val="100"/>
        <c:noMultiLvlLbl val="0"/>
      </c:catAx>
      <c:valAx>
        <c:axId val="227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77207"/>
        <c:axId val="7270271"/>
      </c:barChart>
      <c:catAx>
        <c:axId val="98077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71"/>
        <c:auto val="1"/>
        <c:lblAlgn val="ctr"/>
        <c:lblOffset val="100"/>
        <c:noMultiLvlLbl val="0"/>
      </c:catAx>
      <c:valAx>
        <c:axId val="727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49599"/>
        <c:axId val="61585576"/>
      </c:barChart>
      <c:catAx>
        <c:axId val="1424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576"/>
        <c:auto val="1"/>
        <c:lblAlgn val="ctr"/>
        <c:lblOffset val="100"/>
        <c:noMultiLvlLbl val="0"/>
      </c:catAx>
      <c:valAx>
        <c:axId val="6158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18709"/>
        <c:axId val="59039386"/>
      </c:barChart>
      <c:catAx>
        <c:axId val="3411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9386"/>
        <c:auto val="1"/>
        <c:lblAlgn val="ctr"/>
        <c:lblOffset val="100"/>
        <c:noMultiLvlLbl val="0"/>
      </c:catAx>
      <c:valAx>
        <c:axId val="5903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4765"/>
        <c:axId val="40143107"/>
      </c:barChart>
      <c:catAx>
        <c:axId val="34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107"/>
        <c:auto val="1"/>
        <c:lblAlgn val="ctr"/>
        <c:lblOffset val="100"/>
        <c:noMultiLvlLbl val="0"/>
      </c:catAx>
      <c:valAx>
        <c:axId val="401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79276"/>
        <c:axId val="23132323"/>
      </c:barChart>
      <c:catAx>
        <c:axId val="2787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2323"/>
        <c:auto val="1"/>
        <c:lblAlgn val="ctr"/>
        <c:lblOffset val="100"/>
        <c:noMultiLvlLbl val="0"/>
      </c:catAx>
      <c:valAx>
        <c:axId val="231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52411"/>
        <c:axId val="81213609"/>
      </c:barChart>
      <c:catAx>
        <c:axId val="5095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609"/>
        <c:auto val="1"/>
        <c:lblAlgn val="ctr"/>
        <c:lblOffset val="100"/>
        <c:noMultiLvlLbl val="0"/>
      </c:catAx>
      <c:valAx>
        <c:axId val="8121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71011"/>
        <c:axId val="9613754"/>
      </c:barChart>
      <c:catAx>
        <c:axId val="7737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754"/>
        <c:auto val="1"/>
        <c:lblAlgn val="ctr"/>
        <c:lblOffset val="100"/>
        <c:noMultiLvlLbl val="0"/>
      </c:catAx>
      <c:valAx>
        <c:axId val="96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42166"/>
        <c:axId val="73886402"/>
      </c:barChart>
      <c:catAx>
        <c:axId val="7004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6402"/>
        <c:auto val="1"/>
        <c:lblAlgn val="ctr"/>
        <c:lblOffset val="100"/>
        <c:noMultiLvlLbl val="0"/>
      </c:catAx>
      <c:valAx>
        <c:axId val="738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26668"/>
        <c:axId val="64456492"/>
      </c:barChart>
      <c:catAx>
        <c:axId val="280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492"/>
        <c:auto val="1"/>
        <c:lblAlgn val="ctr"/>
        <c:lblOffset val="100"/>
        <c:noMultiLvlLbl val="0"/>
      </c:catAx>
      <c:valAx>
        <c:axId val="6445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87993"/>
        <c:axId val="92597056"/>
      </c:barChart>
      <c:catAx>
        <c:axId val="8738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056"/>
        <c:auto val="1"/>
        <c:lblAlgn val="ctr"/>
        <c:lblOffset val="100"/>
        <c:noMultiLvlLbl val="0"/>
      </c:catAx>
      <c:valAx>
        <c:axId val="9259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627891"/>
        <c:axId val="68678678"/>
      </c:barChart>
      <c:catAx>
        <c:axId val="7962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678"/>
        <c:auto val="1"/>
        <c:lblAlgn val="ctr"/>
        <c:lblOffset val="100"/>
        <c:noMultiLvlLbl val="0"/>
      </c:catAx>
      <c:valAx>
        <c:axId val="686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