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733411"/>
        <c:axId val="7399978"/>
      </c:barChart>
      <c:catAx>
        <c:axId val="8073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978"/>
        <c:auto val="1"/>
        <c:lblAlgn val="ctr"/>
        <c:lblOffset val="100"/>
        <c:noMultiLvlLbl val="0"/>
      </c:catAx>
      <c:valAx>
        <c:axId val="739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30644"/>
        <c:axId val="44146061"/>
      </c:barChart>
      <c:catAx>
        <c:axId val="92630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061"/>
        <c:auto val="1"/>
        <c:lblAlgn val="ctr"/>
        <c:lblOffset val="100"/>
        <c:noMultiLvlLbl val="0"/>
      </c:catAx>
      <c:valAx>
        <c:axId val="44146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449015"/>
        <c:axId val="62383236"/>
      </c:barChart>
      <c:catAx>
        <c:axId val="3044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236"/>
        <c:auto val="1"/>
        <c:lblAlgn val="ctr"/>
        <c:lblOffset val="100"/>
        <c:noMultiLvlLbl val="0"/>
      </c:catAx>
      <c:valAx>
        <c:axId val="6238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927125"/>
        <c:axId val="22725495"/>
      </c:barChart>
      <c:catAx>
        <c:axId val="8292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5495"/>
        <c:auto val="1"/>
        <c:lblAlgn val="ctr"/>
        <c:lblOffset val="100"/>
        <c:noMultiLvlLbl val="0"/>
      </c:catAx>
      <c:valAx>
        <c:axId val="22725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54368"/>
        <c:axId val="38380109"/>
      </c:barChart>
      <c:catAx>
        <c:axId val="9515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0109"/>
        <c:auto val="1"/>
        <c:lblAlgn val="ctr"/>
        <c:lblOffset val="100"/>
        <c:noMultiLvlLbl val="0"/>
      </c:catAx>
      <c:valAx>
        <c:axId val="38380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11454"/>
        <c:axId val="49976968"/>
      </c:barChart>
      <c:catAx>
        <c:axId val="5321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968"/>
        <c:auto val="1"/>
        <c:lblAlgn val="ctr"/>
        <c:lblOffset val="100"/>
        <c:noMultiLvlLbl val="0"/>
      </c:catAx>
      <c:valAx>
        <c:axId val="4997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68070"/>
        <c:axId val="31380048"/>
      </c:barChart>
      <c:catAx>
        <c:axId val="80268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048"/>
        <c:auto val="1"/>
        <c:lblAlgn val="ctr"/>
        <c:lblOffset val="100"/>
        <c:noMultiLvlLbl val="0"/>
      </c:catAx>
      <c:valAx>
        <c:axId val="31380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8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23924"/>
        <c:axId val="95983362"/>
      </c:barChart>
      <c:catAx>
        <c:axId val="9332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3362"/>
        <c:auto val="1"/>
        <c:lblAlgn val="ctr"/>
        <c:lblOffset val="100"/>
        <c:noMultiLvlLbl val="0"/>
      </c:catAx>
      <c:valAx>
        <c:axId val="9598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055668"/>
        <c:axId val="12982676"/>
      </c:barChart>
      <c:catAx>
        <c:axId val="88055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676"/>
        <c:auto val="1"/>
        <c:lblAlgn val="ctr"/>
        <c:lblOffset val="100"/>
        <c:noMultiLvlLbl val="0"/>
      </c:catAx>
      <c:valAx>
        <c:axId val="1298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5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09804"/>
        <c:axId val="96071334"/>
      </c:barChart>
      <c:catAx>
        <c:axId val="38909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1334"/>
        <c:auto val="1"/>
        <c:lblAlgn val="ctr"/>
        <c:lblOffset val="100"/>
        <c:noMultiLvlLbl val="0"/>
      </c:catAx>
      <c:valAx>
        <c:axId val="9607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9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750790"/>
        <c:axId val="32688096"/>
      </c:barChart>
      <c:catAx>
        <c:axId val="4375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8096"/>
        <c:auto val="1"/>
        <c:lblAlgn val="ctr"/>
        <c:lblOffset val="100"/>
        <c:noMultiLvlLbl val="0"/>
      </c:catAx>
      <c:valAx>
        <c:axId val="3268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6498"/>
        <c:axId val="31139389"/>
      </c:barChart>
      <c:catAx>
        <c:axId val="188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389"/>
        <c:auto val="1"/>
        <c:lblAlgn val="ctr"/>
        <c:lblOffset val="100"/>
        <c:noMultiLvlLbl val="0"/>
      </c:catAx>
      <c:valAx>
        <c:axId val="3113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6119"/>
        <c:axId val="70230093"/>
      </c:barChart>
      <c:catAx>
        <c:axId val="563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093"/>
        <c:auto val="1"/>
        <c:lblAlgn val="ctr"/>
        <c:lblOffset val="100"/>
        <c:noMultiLvlLbl val="0"/>
      </c:catAx>
      <c:valAx>
        <c:axId val="7023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10508"/>
        <c:axId val="24353411"/>
      </c:barChart>
      <c:catAx>
        <c:axId val="7761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3411"/>
        <c:auto val="1"/>
        <c:lblAlgn val="ctr"/>
        <c:lblOffset val="100"/>
        <c:noMultiLvlLbl val="0"/>
      </c:catAx>
      <c:valAx>
        <c:axId val="24353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473331"/>
        <c:axId val="28676575"/>
      </c:barChart>
      <c:catAx>
        <c:axId val="72473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6575"/>
        <c:auto val="1"/>
        <c:lblAlgn val="ctr"/>
        <c:lblOffset val="100"/>
        <c:noMultiLvlLbl val="0"/>
      </c:catAx>
      <c:valAx>
        <c:axId val="2867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674773"/>
        <c:axId val="16323503"/>
      </c:barChart>
      <c:catAx>
        <c:axId val="3367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3503"/>
        <c:auto val="1"/>
        <c:lblAlgn val="ctr"/>
        <c:lblOffset val="100"/>
        <c:noMultiLvlLbl val="0"/>
      </c:catAx>
      <c:valAx>
        <c:axId val="1632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411546"/>
        <c:axId val="97658220"/>
      </c:barChart>
      <c:catAx>
        <c:axId val="90411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8220"/>
        <c:auto val="1"/>
        <c:lblAlgn val="ctr"/>
        <c:lblOffset val="100"/>
        <c:noMultiLvlLbl val="0"/>
      </c:catAx>
      <c:valAx>
        <c:axId val="9765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1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12052"/>
        <c:axId val="23819120"/>
      </c:barChart>
      <c:catAx>
        <c:axId val="1821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9120"/>
        <c:auto val="1"/>
        <c:lblAlgn val="ctr"/>
        <c:lblOffset val="100"/>
        <c:noMultiLvlLbl val="0"/>
      </c:catAx>
      <c:valAx>
        <c:axId val="2381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