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104106"/>
        <c:axId val="72766944"/>
      </c:scatterChart>
      <c:valAx>
        <c:axId val="251041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66944"/>
        <c:crossesAt val="0"/>
        <c:crossBetween val="midCat"/>
      </c:valAx>
      <c:valAx>
        <c:axId val="727669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041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614495"/>
        <c:axId val="94529397"/>
      </c:scatterChart>
      <c:valAx>
        <c:axId val="606144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29397"/>
        <c:crossesAt val="0"/>
        <c:crossBetween val="midCat"/>
      </c:valAx>
      <c:valAx>
        <c:axId val="945293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144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794436"/>
        <c:axId val="78939962"/>
      </c:scatterChart>
      <c:valAx>
        <c:axId val="517944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39962"/>
        <c:crossesAt val="0"/>
        <c:crossBetween val="midCat"/>
      </c:valAx>
      <c:valAx>
        <c:axId val="789399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944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67569"/>
        <c:axId val="55180900"/>
      </c:scatterChart>
      <c:valAx>
        <c:axId val="27675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80900"/>
        <c:crossesAt val="0"/>
        <c:crossBetween val="midCat"/>
      </c:valAx>
      <c:valAx>
        <c:axId val="551809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75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