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3986"/>
        <c:axId val="20904730"/>
      </c:scatterChart>
      <c:valAx>
        <c:axId val="6433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30"/>
        <c:crossesAt val="0"/>
        <c:crossBetween val="midCat"/>
      </c:valAx>
      <c:valAx>
        <c:axId val="2090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6456"/>
        <c:axId val="17249270"/>
      </c:scatterChart>
      <c:valAx>
        <c:axId val="8553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270"/>
        <c:crossesAt val="0"/>
        <c:crossBetween val="midCat"/>
      </c:valAx>
      <c:valAx>
        <c:axId val="1724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03714"/>
        <c:axId val="2673307"/>
      </c:scatterChart>
      <c:valAx>
        <c:axId val="7850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7"/>
        <c:crossesAt val="0"/>
        <c:crossBetween val="midCat"/>
      </c:valAx>
      <c:valAx>
        <c:axId val="26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6728"/>
        <c:axId val="23212568"/>
      </c:scatterChart>
      <c:valAx>
        <c:axId val="152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68"/>
        <c:crossesAt val="0"/>
        <c:crossBetween val="midCat"/>
      </c:valAx>
      <c:valAx>
        <c:axId val="2321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