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44307"/>
        <c:axId val="38586915"/>
      </c:barChart>
      <c:catAx>
        <c:axId val="653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915"/>
        <c:auto val="1"/>
        <c:lblAlgn val="ctr"/>
        <c:lblOffset val="100"/>
        <c:noMultiLvlLbl val="0"/>
      </c:catAx>
      <c:valAx>
        <c:axId val="385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8755"/>
        <c:axId val="51980208"/>
      </c:barChart>
      <c:catAx>
        <c:axId val="158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208"/>
        <c:auto val="1"/>
        <c:lblAlgn val="ctr"/>
        <c:lblOffset val="100"/>
        <c:noMultiLvlLbl val="0"/>
      </c:catAx>
      <c:valAx>
        <c:axId val="519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0785"/>
        <c:axId val="52499745"/>
      </c:barChart>
      <c:catAx>
        <c:axId val="265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45"/>
        <c:auto val="1"/>
        <c:lblAlgn val="ctr"/>
        <c:lblOffset val="100"/>
        <c:noMultiLvlLbl val="0"/>
      </c:catAx>
      <c:valAx>
        <c:axId val="524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04286"/>
        <c:axId val="70870689"/>
      </c:barChart>
      <c:catAx>
        <c:axId val="683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689"/>
        <c:auto val="1"/>
        <c:lblAlgn val="ctr"/>
        <c:lblOffset val="100"/>
        <c:noMultiLvlLbl val="0"/>
      </c:catAx>
      <c:valAx>
        <c:axId val="708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7693"/>
        <c:axId val="20193159"/>
      </c:barChart>
      <c:catAx>
        <c:axId val="392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59"/>
        <c:auto val="1"/>
        <c:lblAlgn val="ctr"/>
        <c:lblOffset val="100"/>
        <c:noMultiLvlLbl val="0"/>
      </c:catAx>
      <c:valAx>
        <c:axId val="201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09921"/>
        <c:axId val="49056892"/>
      </c:barChart>
      <c:catAx>
        <c:axId val="553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892"/>
        <c:auto val="1"/>
        <c:lblAlgn val="ctr"/>
        <c:lblOffset val="100"/>
        <c:noMultiLvlLbl val="0"/>
      </c:catAx>
      <c:valAx>
        <c:axId val="490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9742"/>
        <c:axId val="85171751"/>
      </c:barChart>
      <c:catAx>
        <c:axId val="788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751"/>
        <c:auto val="1"/>
        <c:lblAlgn val="ctr"/>
        <c:lblOffset val="100"/>
        <c:noMultiLvlLbl val="0"/>
      </c:catAx>
      <c:valAx>
        <c:axId val="851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3895"/>
        <c:axId val="10118039"/>
      </c:barChart>
      <c:catAx>
        <c:axId val="416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039"/>
        <c:auto val="1"/>
        <c:lblAlgn val="ctr"/>
        <c:lblOffset val="100"/>
        <c:noMultiLvlLbl val="0"/>
      </c:catAx>
      <c:valAx>
        <c:axId val="101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5652"/>
        <c:axId val="32054446"/>
      </c:barChart>
      <c:catAx>
        <c:axId val="15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46"/>
        <c:auto val="1"/>
        <c:lblAlgn val="ctr"/>
        <c:lblOffset val="100"/>
        <c:noMultiLvlLbl val="0"/>
      </c:catAx>
      <c:valAx>
        <c:axId val="320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73193"/>
        <c:axId val="49481544"/>
      </c:barChart>
      <c:catAx>
        <c:axId val="640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544"/>
        <c:auto val="1"/>
        <c:lblAlgn val="ctr"/>
        <c:lblOffset val="100"/>
        <c:noMultiLvlLbl val="0"/>
      </c:catAx>
      <c:valAx>
        <c:axId val="494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5171"/>
        <c:axId val="9297642"/>
      </c:barChart>
      <c:catAx>
        <c:axId val="540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2"/>
        <c:auto val="1"/>
        <c:lblAlgn val="ctr"/>
        <c:lblOffset val="100"/>
        <c:noMultiLvlLbl val="0"/>
      </c:catAx>
      <c:valAx>
        <c:axId val="92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9405"/>
        <c:axId val="19622924"/>
      </c:barChart>
      <c:catAx>
        <c:axId val="360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24"/>
        <c:auto val="1"/>
        <c:lblAlgn val="ctr"/>
        <c:lblOffset val="100"/>
        <c:noMultiLvlLbl val="0"/>
      </c:catAx>
      <c:valAx>
        <c:axId val="196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573"/>
        <c:axId val="98947708"/>
      </c:barChart>
      <c:catAx>
        <c:axId val="27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08"/>
        <c:auto val="1"/>
        <c:lblAlgn val="ctr"/>
        <c:lblOffset val="100"/>
        <c:noMultiLvlLbl val="0"/>
      </c:catAx>
      <c:valAx>
        <c:axId val="989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3859"/>
        <c:axId val="93695304"/>
      </c:barChart>
      <c:catAx>
        <c:axId val="657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04"/>
        <c:auto val="1"/>
        <c:lblAlgn val="ctr"/>
        <c:lblOffset val="100"/>
        <c:noMultiLvlLbl val="0"/>
      </c:catAx>
      <c:valAx>
        <c:axId val="936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8294"/>
        <c:axId val="65108919"/>
      </c:barChart>
      <c:catAx>
        <c:axId val="982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19"/>
        <c:auto val="1"/>
        <c:lblAlgn val="ctr"/>
        <c:lblOffset val="100"/>
        <c:noMultiLvlLbl val="0"/>
      </c:catAx>
      <c:valAx>
        <c:axId val="651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2748"/>
        <c:axId val="62161205"/>
      </c:barChart>
      <c:catAx>
        <c:axId val="760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05"/>
        <c:auto val="1"/>
        <c:lblAlgn val="ctr"/>
        <c:lblOffset val="100"/>
        <c:noMultiLvlLbl val="0"/>
      </c:catAx>
      <c:valAx>
        <c:axId val="621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6830"/>
        <c:axId val="99813327"/>
      </c:barChart>
      <c:catAx>
        <c:axId val="382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27"/>
        <c:auto val="1"/>
        <c:lblAlgn val="ctr"/>
        <c:lblOffset val="100"/>
        <c:noMultiLvlLbl val="0"/>
      </c:catAx>
      <c:valAx>
        <c:axId val="998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94557"/>
        <c:axId val="73020742"/>
      </c:barChart>
      <c:catAx>
        <c:axId val="240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42"/>
        <c:auto val="1"/>
        <c:lblAlgn val="ctr"/>
        <c:lblOffset val="100"/>
        <c:noMultiLvlLbl val="0"/>
      </c:catAx>
      <c:valAx>
        <c:axId val="730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