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789590"/>
        <c:axId val="26905247"/>
      </c:barChart>
      <c:catAx>
        <c:axId val="8078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5247"/>
        <c:auto val="1"/>
        <c:lblAlgn val="ctr"/>
        <c:lblOffset val="100"/>
        <c:noMultiLvlLbl val="0"/>
      </c:catAx>
      <c:valAx>
        <c:axId val="2690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04703"/>
        <c:axId val="61263153"/>
      </c:barChart>
      <c:catAx>
        <c:axId val="6930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3153"/>
        <c:auto val="1"/>
        <c:lblAlgn val="ctr"/>
        <c:lblOffset val="100"/>
        <c:noMultiLvlLbl val="0"/>
      </c:catAx>
      <c:valAx>
        <c:axId val="6126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54426"/>
        <c:axId val="20234084"/>
      </c:barChart>
      <c:catAx>
        <c:axId val="9345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4084"/>
        <c:auto val="1"/>
        <c:lblAlgn val="ctr"/>
        <c:lblOffset val="100"/>
        <c:noMultiLvlLbl val="0"/>
      </c:catAx>
      <c:valAx>
        <c:axId val="2023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60262"/>
        <c:axId val="92160621"/>
      </c:barChart>
      <c:catAx>
        <c:axId val="4796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0621"/>
        <c:auto val="1"/>
        <c:lblAlgn val="ctr"/>
        <c:lblOffset val="100"/>
        <c:noMultiLvlLbl val="0"/>
      </c:catAx>
      <c:valAx>
        <c:axId val="9216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84802"/>
        <c:axId val="45333121"/>
      </c:barChart>
      <c:catAx>
        <c:axId val="5508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121"/>
        <c:auto val="1"/>
        <c:lblAlgn val="ctr"/>
        <c:lblOffset val="100"/>
        <c:noMultiLvlLbl val="0"/>
      </c:catAx>
      <c:valAx>
        <c:axId val="4533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58650"/>
        <c:axId val="86620317"/>
      </c:barChart>
      <c:catAx>
        <c:axId val="715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317"/>
        <c:auto val="1"/>
        <c:lblAlgn val="ctr"/>
        <c:lblOffset val="100"/>
        <c:noMultiLvlLbl val="0"/>
      </c:catAx>
      <c:valAx>
        <c:axId val="8662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31173"/>
        <c:axId val="14865881"/>
      </c:barChart>
      <c:catAx>
        <c:axId val="1603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881"/>
        <c:auto val="1"/>
        <c:lblAlgn val="ctr"/>
        <c:lblOffset val="100"/>
        <c:noMultiLvlLbl val="0"/>
      </c:catAx>
      <c:valAx>
        <c:axId val="1486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32764"/>
        <c:axId val="21210532"/>
      </c:barChart>
      <c:catAx>
        <c:axId val="3113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532"/>
        <c:auto val="1"/>
        <c:lblAlgn val="ctr"/>
        <c:lblOffset val="100"/>
        <c:noMultiLvlLbl val="0"/>
      </c:catAx>
      <c:valAx>
        <c:axId val="2121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82115"/>
        <c:axId val="97356545"/>
      </c:barChart>
      <c:catAx>
        <c:axId val="5768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545"/>
        <c:auto val="1"/>
        <c:lblAlgn val="ctr"/>
        <c:lblOffset val="100"/>
        <c:noMultiLvlLbl val="0"/>
      </c:catAx>
      <c:valAx>
        <c:axId val="9735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8632"/>
        <c:axId val="39457003"/>
      </c:barChart>
      <c:catAx>
        <c:axId val="16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003"/>
        <c:auto val="1"/>
        <c:lblAlgn val="ctr"/>
        <c:lblOffset val="100"/>
        <c:noMultiLvlLbl val="0"/>
      </c:catAx>
      <c:valAx>
        <c:axId val="3945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8909"/>
        <c:axId val="79325081"/>
      </c:barChart>
      <c:catAx>
        <c:axId val="953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081"/>
        <c:auto val="1"/>
        <c:lblAlgn val="ctr"/>
        <c:lblOffset val="100"/>
        <c:noMultiLvlLbl val="0"/>
      </c:catAx>
      <c:valAx>
        <c:axId val="7932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42326"/>
        <c:axId val="93054202"/>
      </c:barChart>
      <c:catAx>
        <c:axId val="4584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202"/>
        <c:auto val="1"/>
        <c:lblAlgn val="ctr"/>
        <c:lblOffset val="100"/>
        <c:noMultiLvlLbl val="0"/>
      </c:catAx>
      <c:valAx>
        <c:axId val="9305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43680"/>
        <c:axId val="18810621"/>
      </c:barChart>
      <c:catAx>
        <c:axId val="7904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621"/>
        <c:auto val="1"/>
        <c:lblAlgn val="ctr"/>
        <c:lblOffset val="100"/>
        <c:noMultiLvlLbl val="0"/>
      </c:catAx>
      <c:valAx>
        <c:axId val="1881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84812"/>
        <c:axId val="52028618"/>
      </c:barChart>
      <c:catAx>
        <c:axId val="6418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8618"/>
        <c:auto val="1"/>
        <c:lblAlgn val="ctr"/>
        <c:lblOffset val="100"/>
        <c:noMultiLvlLbl val="0"/>
      </c:catAx>
      <c:valAx>
        <c:axId val="5202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52447"/>
        <c:axId val="55709569"/>
      </c:barChart>
      <c:catAx>
        <c:axId val="7945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9569"/>
        <c:auto val="1"/>
        <c:lblAlgn val="ctr"/>
        <c:lblOffset val="100"/>
        <c:noMultiLvlLbl val="0"/>
      </c:catAx>
      <c:valAx>
        <c:axId val="5570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20892"/>
        <c:axId val="61961902"/>
      </c:barChart>
      <c:catAx>
        <c:axId val="3102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902"/>
        <c:auto val="1"/>
        <c:lblAlgn val="ctr"/>
        <c:lblOffset val="100"/>
        <c:noMultiLvlLbl val="0"/>
      </c:catAx>
      <c:valAx>
        <c:axId val="6196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58579"/>
        <c:axId val="49561228"/>
      </c:barChart>
      <c:catAx>
        <c:axId val="2355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228"/>
        <c:auto val="1"/>
        <c:lblAlgn val="ctr"/>
        <c:lblOffset val="100"/>
        <c:noMultiLvlLbl val="0"/>
      </c:catAx>
      <c:valAx>
        <c:axId val="4956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55058"/>
        <c:axId val="46841973"/>
      </c:barChart>
      <c:catAx>
        <c:axId val="9405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973"/>
        <c:auto val="1"/>
        <c:lblAlgn val="ctr"/>
        <c:lblOffset val="100"/>
        <c:noMultiLvlLbl val="0"/>
      </c:catAx>
      <c:valAx>
        <c:axId val="4684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