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58918"/>
        <c:axId val="24784303"/>
      </c:scatterChart>
      <c:valAx>
        <c:axId val="96658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303"/>
        <c:crossesAt val="0"/>
        <c:crossBetween val="midCat"/>
      </c:valAx>
      <c:valAx>
        <c:axId val="24784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27297"/>
        <c:axId val="92366709"/>
      </c:scatterChart>
      <c:valAx>
        <c:axId val="85927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709"/>
        <c:crossesAt val="0"/>
        <c:crossBetween val="midCat"/>
      </c:valAx>
      <c:valAx>
        <c:axId val="92366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24118"/>
        <c:axId val="91838398"/>
      </c:scatterChart>
      <c:valAx>
        <c:axId val="28124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8398"/>
        <c:crossesAt val="0"/>
        <c:crossBetween val="midCat"/>
      </c:valAx>
      <c:valAx>
        <c:axId val="91838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73136"/>
        <c:axId val="7256234"/>
      </c:scatterChart>
      <c:valAx>
        <c:axId val="57573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34"/>
        <c:crossesAt val="0"/>
        <c:crossBetween val="midCat"/>
      </c:valAx>
      <c:valAx>
        <c:axId val="7256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