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94885"/>
        <c:axId val="1821563"/>
      </c:scatterChart>
      <c:valAx>
        <c:axId val="7839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63"/>
        <c:crossesAt val="0"/>
        <c:crossBetween val="midCat"/>
      </c:valAx>
      <c:valAx>
        <c:axId val="182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71558"/>
        <c:axId val="13201321"/>
      </c:scatterChart>
      <c:valAx>
        <c:axId val="3137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321"/>
        <c:crossesAt val="0"/>
        <c:crossBetween val="midCat"/>
      </c:valAx>
      <c:valAx>
        <c:axId val="1320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67317"/>
        <c:axId val="55153126"/>
      </c:scatterChart>
      <c:valAx>
        <c:axId val="5396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126"/>
        <c:crossesAt val="0"/>
        <c:crossBetween val="midCat"/>
      </c:valAx>
      <c:valAx>
        <c:axId val="5515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9895"/>
        <c:axId val="3599422"/>
      </c:scatterChart>
      <c:valAx>
        <c:axId val="4017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22"/>
        <c:crossesAt val="0"/>
        <c:crossBetween val="midCat"/>
      </c:valAx>
      <c:valAx>
        <c:axId val="359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