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69061"/>
        <c:axId val="52630869"/>
      </c:barChart>
      <c:catAx>
        <c:axId val="2486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869"/>
        <c:auto val="1"/>
        <c:lblAlgn val="ctr"/>
        <c:lblOffset val="100"/>
        <c:noMultiLvlLbl val="0"/>
      </c:catAx>
      <c:valAx>
        <c:axId val="5263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27977"/>
        <c:axId val="91396818"/>
      </c:barChart>
      <c:catAx>
        <c:axId val="9892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818"/>
        <c:auto val="1"/>
        <c:lblAlgn val="ctr"/>
        <c:lblOffset val="100"/>
        <c:noMultiLvlLbl val="0"/>
      </c:catAx>
      <c:valAx>
        <c:axId val="9139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39343"/>
        <c:axId val="18007111"/>
      </c:barChart>
      <c:catAx>
        <c:axId val="2123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111"/>
        <c:auto val="1"/>
        <c:lblAlgn val="ctr"/>
        <c:lblOffset val="100"/>
        <c:noMultiLvlLbl val="0"/>
      </c:catAx>
      <c:valAx>
        <c:axId val="1800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31459"/>
        <c:axId val="98156800"/>
      </c:barChart>
      <c:catAx>
        <c:axId val="5803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800"/>
        <c:auto val="1"/>
        <c:lblAlgn val="ctr"/>
        <c:lblOffset val="100"/>
        <c:noMultiLvlLbl val="0"/>
      </c:catAx>
      <c:valAx>
        <c:axId val="9815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59578"/>
        <c:axId val="40110805"/>
      </c:barChart>
      <c:catAx>
        <c:axId val="7555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805"/>
        <c:auto val="1"/>
        <c:lblAlgn val="ctr"/>
        <c:lblOffset val="100"/>
        <c:noMultiLvlLbl val="0"/>
      </c:catAx>
      <c:valAx>
        <c:axId val="4011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14264"/>
        <c:axId val="95501159"/>
      </c:barChart>
      <c:catAx>
        <c:axId val="7691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159"/>
        <c:auto val="1"/>
        <c:lblAlgn val="ctr"/>
        <c:lblOffset val="100"/>
        <c:noMultiLvlLbl val="0"/>
      </c:catAx>
      <c:valAx>
        <c:axId val="9550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06729"/>
        <c:axId val="30679805"/>
      </c:barChart>
      <c:catAx>
        <c:axId val="3690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805"/>
        <c:auto val="1"/>
        <c:lblAlgn val="ctr"/>
        <c:lblOffset val="100"/>
        <c:noMultiLvlLbl val="0"/>
      </c:catAx>
      <c:valAx>
        <c:axId val="3067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31350"/>
        <c:axId val="38142732"/>
      </c:barChart>
      <c:catAx>
        <c:axId val="1323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732"/>
        <c:auto val="1"/>
        <c:lblAlgn val="ctr"/>
        <c:lblOffset val="100"/>
        <c:noMultiLvlLbl val="0"/>
      </c:catAx>
      <c:valAx>
        <c:axId val="3814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2421"/>
        <c:axId val="72052729"/>
      </c:barChart>
      <c:catAx>
        <c:axId val="212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729"/>
        <c:auto val="1"/>
        <c:lblAlgn val="ctr"/>
        <c:lblOffset val="100"/>
        <c:noMultiLvlLbl val="0"/>
      </c:catAx>
      <c:valAx>
        <c:axId val="720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9779"/>
        <c:axId val="80681266"/>
      </c:barChart>
      <c:catAx>
        <c:axId val="104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266"/>
        <c:auto val="1"/>
        <c:lblAlgn val="ctr"/>
        <c:lblOffset val="100"/>
        <c:noMultiLvlLbl val="0"/>
      </c:catAx>
      <c:valAx>
        <c:axId val="8068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22611"/>
        <c:axId val="57808483"/>
      </c:barChart>
      <c:catAx>
        <c:axId val="5942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483"/>
        <c:auto val="1"/>
        <c:lblAlgn val="ctr"/>
        <c:lblOffset val="100"/>
        <c:noMultiLvlLbl val="0"/>
      </c:catAx>
      <c:valAx>
        <c:axId val="5780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26409"/>
        <c:axId val="52954228"/>
      </c:barChart>
      <c:catAx>
        <c:axId val="7582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228"/>
        <c:auto val="1"/>
        <c:lblAlgn val="ctr"/>
        <c:lblOffset val="100"/>
        <c:noMultiLvlLbl val="0"/>
      </c:catAx>
      <c:valAx>
        <c:axId val="5295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98200"/>
        <c:axId val="16656743"/>
      </c:barChart>
      <c:catAx>
        <c:axId val="6909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743"/>
        <c:auto val="1"/>
        <c:lblAlgn val="ctr"/>
        <c:lblOffset val="100"/>
        <c:noMultiLvlLbl val="0"/>
      </c:catAx>
      <c:valAx>
        <c:axId val="1665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26624"/>
        <c:axId val="56098092"/>
      </c:barChart>
      <c:catAx>
        <c:axId val="3272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092"/>
        <c:auto val="1"/>
        <c:lblAlgn val="ctr"/>
        <c:lblOffset val="100"/>
        <c:noMultiLvlLbl val="0"/>
      </c:catAx>
      <c:valAx>
        <c:axId val="5609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8978"/>
        <c:axId val="22686473"/>
      </c:barChart>
      <c:catAx>
        <c:axId val="840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473"/>
        <c:auto val="1"/>
        <c:lblAlgn val="ctr"/>
        <c:lblOffset val="100"/>
        <c:noMultiLvlLbl val="0"/>
      </c:catAx>
      <c:valAx>
        <c:axId val="2268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3638"/>
        <c:axId val="80798645"/>
      </c:barChart>
      <c:catAx>
        <c:axId val="530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645"/>
        <c:auto val="1"/>
        <c:lblAlgn val="ctr"/>
        <c:lblOffset val="100"/>
        <c:noMultiLvlLbl val="0"/>
      </c:catAx>
      <c:valAx>
        <c:axId val="8079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50159"/>
        <c:axId val="90233137"/>
      </c:barChart>
      <c:catAx>
        <c:axId val="5985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137"/>
        <c:auto val="1"/>
        <c:lblAlgn val="ctr"/>
        <c:lblOffset val="100"/>
        <c:noMultiLvlLbl val="0"/>
      </c:catAx>
      <c:valAx>
        <c:axId val="9023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76549"/>
        <c:axId val="30250098"/>
      </c:barChart>
      <c:catAx>
        <c:axId val="8387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098"/>
        <c:auto val="1"/>
        <c:lblAlgn val="ctr"/>
        <c:lblOffset val="100"/>
        <c:noMultiLvlLbl val="0"/>
      </c:catAx>
      <c:valAx>
        <c:axId val="3025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