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12547"/>
        <c:axId val="68640117"/>
      </c:scatterChart>
      <c:valAx>
        <c:axId val="9841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117"/>
        <c:crossesAt val="0"/>
        <c:crossBetween val="midCat"/>
      </c:valAx>
      <c:valAx>
        <c:axId val="6864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59034"/>
        <c:axId val="92892505"/>
      </c:scatterChart>
      <c:valAx>
        <c:axId val="9935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505"/>
        <c:crossesAt val="0"/>
        <c:crossBetween val="midCat"/>
      </c:valAx>
      <c:valAx>
        <c:axId val="9289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5150"/>
        <c:axId val="9713364"/>
      </c:scatterChart>
      <c:valAx>
        <c:axId val="9315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64"/>
        <c:crossesAt val="0"/>
        <c:crossBetween val="midCat"/>
      </c:valAx>
      <c:valAx>
        <c:axId val="971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55964"/>
        <c:axId val="50077388"/>
      </c:scatterChart>
      <c:valAx>
        <c:axId val="1775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388"/>
        <c:crossesAt val="0"/>
        <c:crossBetween val="midCat"/>
      </c:valAx>
      <c:valAx>
        <c:axId val="5007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