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989"/>
        <c:axId val="61579551"/>
      </c:barChart>
      <c:catAx>
        <c:axId val="46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551"/>
        <c:auto val="1"/>
        <c:lblAlgn val="ctr"/>
        <c:lblOffset val="100"/>
        <c:noMultiLvlLbl val="0"/>
      </c:catAx>
      <c:valAx>
        <c:axId val="6157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33430"/>
        <c:axId val="6691356"/>
      </c:barChart>
      <c:catAx>
        <c:axId val="2823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56"/>
        <c:auto val="1"/>
        <c:lblAlgn val="ctr"/>
        <c:lblOffset val="100"/>
        <c:noMultiLvlLbl val="0"/>
      </c:catAx>
      <c:valAx>
        <c:axId val="669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46907"/>
        <c:axId val="55466644"/>
      </c:barChart>
      <c:catAx>
        <c:axId val="5344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644"/>
        <c:auto val="1"/>
        <c:lblAlgn val="ctr"/>
        <c:lblOffset val="100"/>
        <c:noMultiLvlLbl val="0"/>
      </c:catAx>
      <c:valAx>
        <c:axId val="5546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27132"/>
        <c:axId val="7749255"/>
      </c:barChart>
      <c:catAx>
        <c:axId val="9992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55"/>
        <c:auto val="1"/>
        <c:lblAlgn val="ctr"/>
        <c:lblOffset val="100"/>
        <c:noMultiLvlLbl val="0"/>
      </c:catAx>
      <c:valAx>
        <c:axId val="774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66492"/>
        <c:axId val="53573104"/>
      </c:barChart>
      <c:catAx>
        <c:axId val="1826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104"/>
        <c:auto val="1"/>
        <c:lblAlgn val="ctr"/>
        <c:lblOffset val="100"/>
        <c:noMultiLvlLbl val="0"/>
      </c:catAx>
      <c:valAx>
        <c:axId val="5357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49695"/>
        <c:axId val="6673336"/>
      </c:barChart>
      <c:catAx>
        <c:axId val="9264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36"/>
        <c:auto val="1"/>
        <c:lblAlgn val="ctr"/>
        <c:lblOffset val="100"/>
        <c:noMultiLvlLbl val="0"/>
      </c:catAx>
      <c:valAx>
        <c:axId val="667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86399"/>
        <c:axId val="14490808"/>
      </c:barChart>
      <c:catAx>
        <c:axId val="6538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808"/>
        <c:auto val="1"/>
        <c:lblAlgn val="ctr"/>
        <c:lblOffset val="100"/>
        <c:noMultiLvlLbl val="0"/>
      </c:catAx>
      <c:valAx>
        <c:axId val="1449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96062"/>
        <c:axId val="74984189"/>
      </c:barChart>
      <c:catAx>
        <c:axId val="3759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189"/>
        <c:auto val="1"/>
        <c:lblAlgn val="ctr"/>
        <c:lblOffset val="100"/>
        <c:noMultiLvlLbl val="0"/>
      </c:catAx>
      <c:valAx>
        <c:axId val="7498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32768"/>
        <c:axId val="9242457"/>
      </c:barChart>
      <c:catAx>
        <c:axId val="6793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57"/>
        <c:auto val="1"/>
        <c:lblAlgn val="ctr"/>
        <c:lblOffset val="100"/>
        <c:noMultiLvlLbl val="0"/>
      </c:catAx>
      <c:valAx>
        <c:axId val="924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51233"/>
        <c:axId val="46461135"/>
      </c:barChart>
      <c:catAx>
        <c:axId val="1955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135"/>
        <c:auto val="1"/>
        <c:lblAlgn val="ctr"/>
        <c:lblOffset val="100"/>
        <c:noMultiLvlLbl val="0"/>
      </c:catAx>
      <c:valAx>
        <c:axId val="4646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49697"/>
        <c:axId val="91072015"/>
      </c:barChart>
      <c:catAx>
        <c:axId val="8324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015"/>
        <c:auto val="1"/>
        <c:lblAlgn val="ctr"/>
        <c:lblOffset val="100"/>
        <c:noMultiLvlLbl val="0"/>
      </c:catAx>
      <c:valAx>
        <c:axId val="9107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88725"/>
        <c:axId val="49395649"/>
      </c:barChart>
      <c:catAx>
        <c:axId val="6968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649"/>
        <c:auto val="1"/>
        <c:lblAlgn val="ctr"/>
        <c:lblOffset val="100"/>
        <c:noMultiLvlLbl val="0"/>
      </c:catAx>
      <c:valAx>
        <c:axId val="4939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5851"/>
        <c:axId val="21597935"/>
      </c:barChart>
      <c:catAx>
        <c:axId val="787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935"/>
        <c:auto val="1"/>
        <c:lblAlgn val="ctr"/>
        <c:lblOffset val="100"/>
        <c:noMultiLvlLbl val="0"/>
      </c:catAx>
      <c:valAx>
        <c:axId val="2159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29385"/>
        <c:axId val="13886606"/>
      </c:barChart>
      <c:catAx>
        <c:axId val="3512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606"/>
        <c:auto val="1"/>
        <c:lblAlgn val="ctr"/>
        <c:lblOffset val="100"/>
        <c:noMultiLvlLbl val="0"/>
      </c:catAx>
      <c:valAx>
        <c:axId val="1388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13563"/>
        <c:axId val="58694508"/>
      </c:barChart>
      <c:catAx>
        <c:axId val="1691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508"/>
        <c:auto val="1"/>
        <c:lblAlgn val="ctr"/>
        <c:lblOffset val="100"/>
        <c:noMultiLvlLbl val="0"/>
      </c:catAx>
      <c:valAx>
        <c:axId val="5869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17710"/>
        <c:axId val="21494472"/>
      </c:barChart>
      <c:catAx>
        <c:axId val="2171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472"/>
        <c:auto val="1"/>
        <c:lblAlgn val="ctr"/>
        <c:lblOffset val="100"/>
        <c:noMultiLvlLbl val="0"/>
      </c:catAx>
      <c:valAx>
        <c:axId val="2149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85995"/>
        <c:axId val="84700833"/>
      </c:barChart>
      <c:catAx>
        <c:axId val="5498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833"/>
        <c:auto val="1"/>
        <c:lblAlgn val="ctr"/>
        <c:lblOffset val="100"/>
        <c:noMultiLvlLbl val="0"/>
      </c:catAx>
      <c:valAx>
        <c:axId val="8470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11114"/>
        <c:axId val="9411546"/>
      </c:barChart>
      <c:catAx>
        <c:axId val="8401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46"/>
        <c:auto val="1"/>
        <c:lblAlgn val="ctr"/>
        <c:lblOffset val="100"/>
        <c:noMultiLvlLbl val="0"/>
      </c:catAx>
      <c:valAx>
        <c:axId val="941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