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12464"/>
        <c:axId val="55409055"/>
      </c:scatterChart>
      <c:valAx>
        <c:axId val="5591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055"/>
        <c:crossesAt val="0"/>
        <c:crossBetween val="midCat"/>
      </c:valAx>
      <c:valAx>
        <c:axId val="5540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57918"/>
        <c:axId val="18819043"/>
      </c:scatterChart>
      <c:valAx>
        <c:axId val="7345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043"/>
        <c:crossesAt val="0"/>
        <c:crossBetween val="midCat"/>
      </c:valAx>
      <c:valAx>
        <c:axId val="1881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75001"/>
        <c:axId val="24572516"/>
      </c:scatterChart>
      <c:valAx>
        <c:axId val="4057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516"/>
        <c:crossesAt val="0"/>
        <c:crossBetween val="midCat"/>
      </c:valAx>
      <c:valAx>
        <c:axId val="2457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18945"/>
        <c:axId val="26345404"/>
      </c:scatterChart>
      <c:valAx>
        <c:axId val="6881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404"/>
        <c:crossesAt val="0"/>
        <c:crossBetween val="midCat"/>
      </c:valAx>
      <c:valAx>
        <c:axId val="2634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