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88324"/>
        <c:axId val="83737459"/>
      </c:barChart>
      <c:catAx>
        <c:axId val="2068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459"/>
        <c:auto val="1"/>
        <c:lblAlgn val="ctr"/>
        <c:lblOffset val="100"/>
        <c:noMultiLvlLbl val="0"/>
      </c:catAx>
      <c:valAx>
        <c:axId val="8373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97074"/>
        <c:axId val="41565307"/>
      </c:barChart>
      <c:catAx>
        <c:axId val="4489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307"/>
        <c:auto val="1"/>
        <c:lblAlgn val="ctr"/>
        <c:lblOffset val="100"/>
        <c:noMultiLvlLbl val="0"/>
      </c:catAx>
      <c:valAx>
        <c:axId val="4156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66702"/>
        <c:axId val="11079511"/>
      </c:barChart>
      <c:catAx>
        <c:axId val="6076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9511"/>
        <c:auto val="1"/>
        <c:lblAlgn val="ctr"/>
        <c:lblOffset val="100"/>
        <c:noMultiLvlLbl val="0"/>
      </c:catAx>
      <c:valAx>
        <c:axId val="1107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71363"/>
        <c:axId val="22446893"/>
      </c:barChart>
      <c:catAx>
        <c:axId val="9887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893"/>
        <c:auto val="1"/>
        <c:lblAlgn val="ctr"/>
        <c:lblOffset val="100"/>
        <c:noMultiLvlLbl val="0"/>
      </c:catAx>
      <c:valAx>
        <c:axId val="2244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5106"/>
        <c:axId val="4122939"/>
      </c:barChart>
      <c:catAx>
        <c:axId val="238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39"/>
        <c:auto val="1"/>
        <c:lblAlgn val="ctr"/>
        <c:lblOffset val="100"/>
        <c:noMultiLvlLbl val="0"/>
      </c:catAx>
      <c:valAx>
        <c:axId val="412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71225"/>
        <c:axId val="30515900"/>
      </c:barChart>
      <c:catAx>
        <c:axId val="3417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900"/>
        <c:auto val="1"/>
        <c:lblAlgn val="ctr"/>
        <c:lblOffset val="100"/>
        <c:noMultiLvlLbl val="0"/>
      </c:catAx>
      <c:valAx>
        <c:axId val="3051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55828"/>
        <c:axId val="60436467"/>
      </c:barChart>
      <c:catAx>
        <c:axId val="2725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467"/>
        <c:auto val="1"/>
        <c:lblAlgn val="ctr"/>
        <c:lblOffset val="100"/>
        <c:noMultiLvlLbl val="0"/>
      </c:catAx>
      <c:valAx>
        <c:axId val="6043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22057"/>
        <c:axId val="93960486"/>
      </c:barChart>
      <c:catAx>
        <c:axId val="1292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486"/>
        <c:auto val="1"/>
        <c:lblAlgn val="ctr"/>
        <c:lblOffset val="100"/>
        <c:noMultiLvlLbl val="0"/>
      </c:catAx>
      <c:valAx>
        <c:axId val="9396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33433"/>
        <c:axId val="19375252"/>
      </c:barChart>
      <c:catAx>
        <c:axId val="7243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252"/>
        <c:auto val="1"/>
        <c:lblAlgn val="ctr"/>
        <c:lblOffset val="100"/>
        <c:noMultiLvlLbl val="0"/>
      </c:catAx>
      <c:valAx>
        <c:axId val="1937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30381"/>
        <c:axId val="97807455"/>
      </c:barChart>
      <c:catAx>
        <c:axId val="5663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455"/>
        <c:auto val="1"/>
        <c:lblAlgn val="ctr"/>
        <c:lblOffset val="100"/>
        <c:noMultiLvlLbl val="0"/>
      </c:catAx>
      <c:valAx>
        <c:axId val="9780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33560"/>
        <c:axId val="65412173"/>
      </c:barChart>
      <c:catAx>
        <c:axId val="5563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173"/>
        <c:auto val="1"/>
        <c:lblAlgn val="ctr"/>
        <c:lblOffset val="100"/>
        <c:noMultiLvlLbl val="0"/>
      </c:catAx>
      <c:valAx>
        <c:axId val="6541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8743"/>
        <c:axId val="5792289"/>
      </c:barChart>
      <c:catAx>
        <c:axId val="166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89"/>
        <c:auto val="1"/>
        <c:lblAlgn val="ctr"/>
        <c:lblOffset val="100"/>
        <c:noMultiLvlLbl val="0"/>
      </c:catAx>
      <c:valAx>
        <c:axId val="579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57310"/>
        <c:axId val="74020423"/>
      </c:barChart>
      <c:catAx>
        <c:axId val="5005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423"/>
        <c:auto val="1"/>
        <c:lblAlgn val="ctr"/>
        <c:lblOffset val="100"/>
        <c:noMultiLvlLbl val="0"/>
      </c:catAx>
      <c:valAx>
        <c:axId val="7402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53485"/>
        <c:axId val="96842247"/>
      </c:barChart>
      <c:catAx>
        <c:axId val="6885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247"/>
        <c:auto val="1"/>
        <c:lblAlgn val="ctr"/>
        <c:lblOffset val="100"/>
        <c:noMultiLvlLbl val="0"/>
      </c:catAx>
      <c:valAx>
        <c:axId val="9684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42886"/>
        <c:axId val="12402672"/>
      </c:barChart>
      <c:catAx>
        <c:axId val="5254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672"/>
        <c:auto val="1"/>
        <c:lblAlgn val="ctr"/>
        <c:lblOffset val="100"/>
        <c:noMultiLvlLbl val="0"/>
      </c:catAx>
      <c:valAx>
        <c:axId val="1240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05847"/>
        <c:axId val="36964481"/>
      </c:barChart>
      <c:catAx>
        <c:axId val="7630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481"/>
        <c:auto val="1"/>
        <c:lblAlgn val="ctr"/>
        <c:lblOffset val="100"/>
        <c:noMultiLvlLbl val="0"/>
      </c:catAx>
      <c:valAx>
        <c:axId val="3696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92245"/>
        <c:axId val="41946429"/>
      </c:barChart>
      <c:catAx>
        <c:axId val="5379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6429"/>
        <c:auto val="1"/>
        <c:lblAlgn val="ctr"/>
        <c:lblOffset val="100"/>
        <c:noMultiLvlLbl val="0"/>
      </c:catAx>
      <c:valAx>
        <c:axId val="4194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25295"/>
        <c:axId val="82755969"/>
      </c:barChart>
      <c:catAx>
        <c:axId val="4422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969"/>
        <c:auto val="1"/>
        <c:lblAlgn val="ctr"/>
        <c:lblOffset val="100"/>
        <c:noMultiLvlLbl val="0"/>
      </c:catAx>
      <c:valAx>
        <c:axId val="8275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