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3312"/>
        <c:axId val="34634449"/>
      </c:scatterChart>
      <c:valAx>
        <c:axId val="3976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449"/>
        <c:crossesAt val="0"/>
        <c:crossBetween val="midCat"/>
      </c:valAx>
      <c:valAx>
        <c:axId val="3463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6323"/>
        <c:axId val="96041656"/>
      </c:scatterChart>
      <c:valAx>
        <c:axId val="5077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656"/>
        <c:crossesAt val="0"/>
        <c:crossBetween val="midCat"/>
      </c:valAx>
      <c:valAx>
        <c:axId val="9604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8515"/>
        <c:axId val="52122567"/>
      </c:scatterChart>
      <c:valAx>
        <c:axId val="7754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67"/>
        <c:crossesAt val="0"/>
        <c:crossBetween val="midCat"/>
      </c:valAx>
      <c:valAx>
        <c:axId val="5212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1591"/>
        <c:axId val="72313185"/>
      </c:scatterChart>
      <c:valAx>
        <c:axId val="1415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185"/>
        <c:crossesAt val="0"/>
        <c:crossBetween val="midCat"/>
      </c:valAx>
      <c:valAx>
        <c:axId val="7231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