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40923"/>
        <c:axId val="60782662"/>
      </c:barChart>
      <c:catAx>
        <c:axId val="710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662"/>
        <c:auto val="1"/>
        <c:lblAlgn val="ctr"/>
        <c:lblOffset val="100"/>
        <c:noMultiLvlLbl val="0"/>
      </c:catAx>
      <c:valAx>
        <c:axId val="607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30718"/>
        <c:axId val="60853381"/>
      </c:barChart>
      <c:catAx>
        <c:axId val="3803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81"/>
        <c:auto val="1"/>
        <c:lblAlgn val="ctr"/>
        <c:lblOffset val="100"/>
        <c:noMultiLvlLbl val="0"/>
      </c:catAx>
      <c:valAx>
        <c:axId val="608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4768"/>
        <c:axId val="42504562"/>
      </c:barChart>
      <c:catAx>
        <c:axId val="138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562"/>
        <c:auto val="1"/>
        <c:lblAlgn val="ctr"/>
        <c:lblOffset val="100"/>
        <c:noMultiLvlLbl val="0"/>
      </c:catAx>
      <c:valAx>
        <c:axId val="425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72206"/>
        <c:axId val="718549"/>
      </c:barChart>
      <c:catAx>
        <c:axId val="228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"/>
        <c:auto val="1"/>
        <c:lblAlgn val="ctr"/>
        <c:lblOffset val="100"/>
        <c:noMultiLvlLbl val="0"/>
      </c:catAx>
      <c:valAx>
        <c:axId val="7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1123"/>
        <c:axId val="66952764"/>
      </c:barChart>
      <c:catAx>
        <c:axId val="97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764"/>
        <c:auto val="1"/>
        <c:lblAlgn val="ctr"/>
        <c:lblOffset val="100"/>
        <c:noMultiLvlLbl val="0"/>
      </c:catAx>
      <c:valAx>
        <c:axId val="669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3565"/>
        <c:axId val="45777530"/>
      </c:barChart>
      <c:catAx>
        <c:axId val="686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30"/>
        <c:auto val="1"/>
        <c:lblAlgn val="ctr"/>
        <c:lblOffset val="100"/>
        <c:noMultiLvlLbl val="0"/>
      </c:catAx>
      <c:valAx>
        <c:axId val="457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9161"/>
        <c:axId val="23788525"/>
      </c:barChart>
      <c:catAx>
        <c:axId val="175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525"/>
        <c:auto val="1"/>
        <c:lblAlgn val="ctr"/>
        <c:lblOffset val="100"/>
        <c:noMultiLvlLbl val="0"/>
      </c:catAx>
      <c:valAx>
        <c:axId val="237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33093"/>
        <c:axId val="13569832"/>
      </c:barChart>
      <c:catAx>
        <c:axId val="255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32"/>
        <c:auto val="1"/>
        <c:lblAlgn val="ctr"/>
        <c:lblOffset val="100"/>
        <c:noMultiLvlLbl val="0"/>
      </c:catAx>
      <c:valAx>
        <c:axId val="135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1978"/>
        <c:axId val="6712881"/>
      </c:barChart>
      <c:catAx>
        <c:axId val="6704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81"/>
        <c:auto val="1"/>
        <c:lblAlgn val="ctr"/>
        <c:lblOffset val="100"/>
        <c:noMultiLvlLbl val="0"/>
      </c:catAx>
      <c:valAx>
        <c:axId val="67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41806"/>
        <c:axId val="82807219"/>
      </c:barChart>
      <c:catAx>
        <c:axId val="682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19"/>
        <c:auto val="1"/>
        <c:lblAlgn val="ctr"/>
        <c:lblOffset val="100"/>
        <c:noMultiLvlLbl val="0"/>
      </c:catAx>
      <c:valAx>
        <c:axId val="828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092"/>
        <c:axId val="87114366"/>
      </c:barChart>
      <c:catAx>
        <c:axId val="72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366"/>
        <c:auto val="1"/>
        <c:lblAlgn val="ctr"/>
        <c:lblOffset val="100"/>
        <c:noMultiLvlLbl val="0"/>
      </c:catAx>
      <c:valAx>
        <c:axId val="871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1792"/>
        <c:axId val="41929605"/>
      </c:barChart>
      <c:catAx>
        <c:axId val="489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605"/>
        <c:auto val="1"/>
        <c:lblAlgn val="ctr"/>
        <c:lblOffset val="100"/>
        <c:noMultiLvlLbl val="0"/>
      </c:catAx>
      <c:valAx>
        <c:axId val="4192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3770"/>
        <c:axId val="71706560"/>
      </c:barChart>
      <c:catAx>
        <c:axId val="408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60"/>
        <c:auto val="1"/>
        <c:lblAlgn val="ctr"/>
        <c:lblOffset val="100"/>
        <c:noMultiLvlLbl val="0"/>
      </c:catAx>
      <c:valAx>
        <c:axId val="717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2234"/>
        <c:axId val="31431648"/>
      </c:barChart>
      <c:catAx>
        <c:axId val="162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48"/>
        <c:auto val="1"/>
        <c:lblAlgn val="ctr"/>
        <c:lblOffset val="100"/>
        <c:noMultiLvlLbl val="0"/>
      </c:catAx>
      <c:valAx>
        <c:axId val="314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9944"/>
        <c:axId val="85607407"/>
      </c:barChart>
      <c:catAx>
        <c:axId val="917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407"/>
        <c:auto val="1"/>
        <c:lblAlgn val="ctr"/>
        <c:lblOffset val="100"/>
        <c:noMultiLvlLbl val="0"/>
      </c:catAx>
      <c:valAx>
        <c:axId val="856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1131"/>
        <c:axId val="47186981"/>
      </c:barChart>
      <c:catAx>
        <c:axId val="299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81"/>
        <c:auto val="1"/>
        <c:lblAlgn val="ctr"/>
        <c:lblOffset val="100"/>
        <c:noMultiLvlLbl val="0"/>
      </c:catAx>
      <c:valAx>
        <c:axId val="471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5752"/>
        <c:axId val="9180095"/>
      </c:barChart>
      <c:catAx>
        <c:axId val="198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5"/>
        <c:auto val="1"/>
        <c:lblAlgn val="ctr"/>
        <c:lblOffset val="100"/>
        <c:noMultiLvlLbl val="0"/>
      </c:catAx>
      <c:valAx>
        <c:axId val="91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99799"/>
        <c:axId val="45205593"/>
      </c:barChart>
      <c:catAx>
        <c:axId val="495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93"/>
        <c:auto val="1"/>
        <c:lblAlgn val="ctr"/>
        <c:lblOffset val="100"/>
        <c:noMultiLvlLbl val="0"/>
      </c:catAx>
      <c:valAx>
        <c:axId val="452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