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5857"/>
        <c:axId val="89294350"/>
      </c:scatterChart>
      <c:valAx>
        <c:axId val="7029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350"/>
        <c:crossesAt val="0"/>
        <c:crossBetween val="midCat"/>
      </c:valAx>
      <c:valAx>
        <c:axId val="8929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77315"/>
        <c:axId val="28217039"/>
      </c:scatterChart>
      <c:valAx>
        <c:axId val="1317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039"/>
        <c:crossesAt val="0"/>
        <c:crossBetween val="midCat"/>
      </c:valAx>
      <c:valAx>
        <c:axId val="2821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0301"/>
        <c:axId val="58848685"/>
      </c:scatterChart>
      <c:valAx>
        <c:axId val="7626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685"/>
        <c:crossesAt val="0"/>
        <c:crossBetween val="midCat"/>
      </c:valAx>
      <c:valAx>
        <c:axId val="5884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3869"/>
        <c:axId val="63344378"/>
      </c:scatterChart>
      <c:valAx>
        <c:axId val="969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78"/>
        <c:crossesAt val="0"/>
        <c:crossBetween val="midCat"/>
      </c:valAx>
      <c:valAx>
        <c:axId val="6334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