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26812"/>
        <c:axId val="62455971"/>
      </c:barChart>
      <c:catAx>
        <c:axId val="1572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971"/>
        <c:auto val="1"/>
        <c:lblAlgn val="ctr"/>
        <c:lblOffset val="100"/>
        <c:noMultiLvlLbl val="0"/>
      </c:catAx>
      <c:valAx>
        <c:axId val="6245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11290"/>
        <c:axId val="14687848"/>
      </c:barChart>
      <c:catAx>
        <c:axId val="6731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848"/>
        <c:auto val="1"/>
        <c:lblAlgn val="ctr"/>
        <c:lblOffset val="100"/>
        <c:noMultiLvlLbl val="0"/>
      </c:catAx>
      <c:valAx>
        <c:axId val="1468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64417"/>
        <c:axId val="21135004"/>
      </c:barChart>
      <c:catAx>
        <c:axId val="8046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004"/>
        <c:auto val="1"/>
        <c:lblAlgn val="ctr"/>
        <c:lblOffset val="100"/>
        <c:noMultiLvlLbl val="0"/>
      </c:catAx>
      <c:valAx>
        <c:axId val="2113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09780"/>
        <c:axId val="79160243"/>
      </c:barChart>
      <c:catAx>
        <c:axId val="7430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243"/>
        <c:auto val="1"/>
        <c:lblAlgn val="ctr"/>
        <c:lblOffset val="100"/>
        <c:noMultiLvlLbl val="0"/>
      </c:catAx>
      <c:valAx>
        <c:axId val="7916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00543"/>
        <c:axId val="9542212"/>
      </c:barChart>
      <c:catAx>
        <c:axId val="2530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12"/>
        <c:auto val="1"/>
        <c:lblAlgn val="ctr"/>
        <c:lblOffset val="100"/>
        <c:noMultiLvlLbl val="0"/>
      </c:catAx>
      <c:valAx>
        <c:axId val="954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81057"/>
        <c:axId val="3665919"/>
      </c:barChart>
      <c:catAx>
        <c:axId val="7558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19"/>
        <c:auto val="1"/>
        <c:lblAlgn val="ctr"/>
        <c:lblOffset val="100"/>
        <c:noMultiLvlLbl val="0"/>
      </c:catAx>
      <c:valAx>
        <c:axId val="366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25605"/>
        <c:axId val="56645606"/>
      </c:barChart>
      <c:catAx>
        <c:axId val="2922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606"/>
        <c:auto val="1"/>
        <c:lblAlgn val="ctr"/>
        <c:lblOffset val="100"/>
        <c:noMultiLvlLbl val="0"/>
      </c:catAx>
      <c:valAx>
        <c:axId val="5664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713785"/>
        <c:axId val="13002409"/>
      </c:barChart>
      <c:catAx>
        <c:axId val="9171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409"/>
        <c:auto val="1"/>
        <c:lblAlgn val="ctr"/>
        <c:lblOffset val="100"/>
        <c:noMultiLvlLbl val="0"/>
      </c:catAx>
      <c:valAx>
        <c:axId val="1300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52373"/>
        <c:axId val="49973739"/>
      </c:barChart>
      <c:catAx>
        <c:axId val="9965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739"/>
        <c:auto val="1"/>
        <c:lblAlgn val="ctr"/>
        <c:lblOffset val="100"/>
        <c:noMultiLvlLbl val="0"/>
      </c:catAx>
      <c:valAx>
        <c:axId val="4997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56403"/>
        <c:axId val="98440111"/>
      </c:barChart>
      <c:catAx>
        <c:axId val="1455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111"/>
        <c:auto val="1"/>
        <c:lblAlgn val="ctr"/>
        <c:lblOffset val="100"/>
        <c:noMultiLvlLbl val="0"/>
      </c:catAx>
      <c:valAx>
        <c:axId val="9844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66432"/>
        <c:axId val="40814862"/>
      </c:barChart>
      <c:catAx>
        <c:axId val="9346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862"/>
        <c:auto val="1"/>
        <c:lblAlgn val="ctr"/>
        <c:lblOffset val="100"/>
        <c:noMultiLvlLbl val="0"/>
      </c:catAx>
      <c:valAx>
        <c:axId val="4081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12454"/>
        <c:axId val="82635891"/>
      </c:barChart>
      <c:catAx>
        <c:axId val="7621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891"/>
        <c:auto val="1"/>
        <c:lblAlgn val="ctr"/>
        <c:lblOffset val="100"/>
        <c:noMultiLvlLbl val="0"/>
      </c:catAx>
      <c:valAx>
        <c:axId val="8263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81790"/>
        <c:axId val="51700757"/>
      </c:barChart>
      <c:catAx>
        <c:axId val="2208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757"/>
        <c:auto val="1"/>
        <c:lblAlgn val="ctr"/>
        <c:lblOffset val="100"/>
        <c:noMultiLvlLbl val="0"/>
      </c:catAx>
      <c:valAx>
        <c:axId val="5170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57439"/>
        <c:axId val="80983319"/>
      </c:barChart>
      <c:catAx>
        <c:axId val="2455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3319"/>
        <c:auto val="1"/>
        <c:lblAlgn val="ctr"/>
        <c:lblOffset val="100"/>
        <c:noMultiLvlLbl val="0"/>
      </c:catAx>
      <c:valAx>
        <c:axId val="8098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19166"/>
        <c:axId val="656222"/>
      </c:barChart>
      <c:catAx>
        <c:axId val="9771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22"/>
        <c:auto val="1"/>
        <c:lblAlgn val="ctr"/>
        <c:lblOffset val="100"/>
        <c:noMultiLvlLbl val="0"/>
      </c:catAx>
      <c:valAx>
        <c:axId val="65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21915"/>
        <c:axId val="17381138"/>
      </c:barChart>
      <c:catAx>
        <c:axId val="9232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138"/>
        <c:auto val="1"/>
        <c:lblAlgn val="ctr"/>
        <c:lblOffset val="100"/>
        <c:noMultiLvlLbl val="0"/>
      </c:catAx>
      <c:valAx>
        <c:axId val="1738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372"/>
        <c:axId val="8157575"/>
      </c:barChart>
      <c:catAx>
        <c:axId val="58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575"/>
        <c:auto val="1"/>
        <c:lblAlgn val="ctr"/>
        <c:lblOffset val="100"/>
        <c:noMultiLvlLbl val="0"/>
      </c:catAx>
      <c:valAx>
        <c:axId val="815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44334"/>
        <c:axId val="95851999"/>
      </c:barChart>
      <c:catAx>
        <c:axId val="1954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999"/>
        <c:auto val="1"/>
        <c:lblAlgn val="ctr"/>
        <c:lblOffset val="100"/>
        <c:noMultiLvlLbl val="0"/>
      </c:catAx>
      <c:valAx>
        <c:axId val="9585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