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6292"/>
        <c:axId val="44323355"/>
      </c:scatterChart>
      <c:valAx>
        <c:axId val="7861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355"/>
        <c:crossesAt val="0"/>
        <c:crossBetween val="midCat"/>
      </c:valAx>
      <c:valAx>
        <c:axId val="44323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728"/>
        <c:axId val="6382143"/>
      </c:scatterChart>
      <c:valAx>
        <c:axId val="80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3"/>
        <c:crossesAt val="0"/>
        <c:crossBetween val="midCat"/>
      </c:valAx>
      <c:valAx>
        <c:axId val="638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089"/>
        <c:axId val="39963695"/>
      </c:scatterChart>
      <c:valAx>
        <c:axId val="167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695"/>
        <c:crossesAt val="0"/>
        <c:crossBetween val="midCat"/>
      </c:valAx>
      <c:valAx>
        <c:axId val="3996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17357"/>
        <c:axId val="65062536"/>
      </c:scatterChart>
      <c:valAx>
        <c:axId val="82217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536"/>
        <c:crossesAt val="0"/>
        <c:crossBetween val="midCat"/>
      </c:valAx>
      <c:valAx>
        <c:axId val="6506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