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57489"/>
        <c:axId val="47601044"/>
      </c:barChart>
      <c:catAx>
        <c:axId val="6375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044"/>
        <c:auto val="1"/>
        <c:lblAlgn val="ctr"/>
        <c:lblOffset val="100"/>
        <c:noMultiLvlLbl val="0"/>
      </c:catAx>
      <c:valAx>
        <c:axId val="4760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42859"/>
        <c:axId val="22538945"/>
      </c:barChart>
      <c:catAx>
        <c:axId val="423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45"/>
        <c:auto val="1"/>
        <c:lblAlgn val="ctr"/>
        <c:lblOffset val="100"/>
        <c:noMultiLvlLbl val="0"/>
      </c:catAx>
      <c:valAx>
        <c:axId val="225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22236"/>
        <c:axId val="16986500"/>
      </c:barChart>
      <c:catAx>
        <c:axId val="994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500"/>
        <c:auto val="1"/>
        <c:lblAlgn val="ctr"/>
        <c:lblOffset val="100"/>
        <c:noMultiLvlLbl val="0"/>
      </c:catAx>
      <c:valAx>
        <c:axId val="169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5997"/>
        <c:axId val="22605967"/>
      </c:barChart>
      <c:catAx>
        <c:axId val="957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967"/>
        <c:auto val="1"/>
        <c:lblAlgn val="ctr"/>
        <c:lblOffset val="100"/>
        <c:noMultiLvlLbl val="0"/>
      </c:catAx>
      <c:valAx>
        <c:axId val="226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61162"/>
        <c:axId val="87154534"/>
      </c:barChart>
      <c:catAx>
        <c:axId val="604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534"/>
        <c:auto val="1"/>
        <c:lblAlgn val="ctr"/>
        <c:lblOffset val="100"/>
        <c:noMultiLvlLbl val="0"/>
      </c:catAx>
      <c:valAx>
        <c:axId val="871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71352"/>
        <c:axId val="19342539"/>
      </c:barChart>
      <c:catAx>
        <c:axId val="956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539"/>
        <c:auto val="1"/>
        <c:lblAlgn val="ctr"/>
        <c:lblOffset val="100"/>
        <c:noMultiLvlLbl val="0"/>
      </c:catAx>
      <c:valAx>
        <c:axId val="1934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22828"/>
        <c:axId val="1343337"/>
      </c:barChart>
      <c:catAx>
        <c:axId val="2802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37"/>
        <c:auto val="1"/>
        <c:lblAlgn val="ctr"/>
        <c:lblOffset val="100"/>
        <c:noMultiLvlLbl val="0"/>
      </c:catAx>
      <c:valAx>
        <c:axId val="134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61562"/>
        <c:axId val="23364112"/>
      </c:barChart>
      <c:catAx>
        <c:axId val="463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112"/>
        <c:auto val="1"/>
        <c:lblAlgn val="ctr"/>
        <c:lblOffset val="100"/>
        <c:noMultiLvlLbl val="0"/>
      </c:catAx>
      <c:valAx>
        <c:axId val="233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962"/>
        <c:axId val="18507264"/>
      </c:barChart>
      <c:catAx>
        <c:axId val="15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264"/>
        <c:auto val="1"/>
        <c:lblAlgn val="ctr"/>
        <c:lblOffset val="100"/>
        <c:noMultiLvlLbl val="0"/>
      </c:catAx>
      <c:valAx>
        <c:axId val="185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36384"/>
        <c:axId val="41043517"/>
      </c:barChart>
      <c:catAx>
        <c:axId val="753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517"/>
        <c:auto val="1"/>
        <c:lblAlgn val="ctr"/>
        <c:lblOffset val="100"/>
        <c:noMultiLvlLbl val="0"/>
      </c:catAx>
      <c:valAx>
        <c:axId val="410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09177"/>
        <c:axId val="48719998"/>
      </c:barChart>
      <c:catAx>
        <c:axId val="2400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998"/>
        <c:auto val="1"/>
        <c:lblAlgn val="ctr"/>
        <c:lblOffset val="100"/>
        <c:noMultiLvlLbl val="0"/>
      </c:catAx>
      <c:valAx>
        <c:axId val="487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33793"/>
        <c:axId val="8870042"/>
      </c:barChart>
      <c:catAx>
        <c:axId val="727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2"/>
        <c:auto val="1"/>
        <c:lblAlgn val="ctr"/>
        <c:lblOffset val="100"/>
        <c:noMultiLvlLbl val="0"/>
      </c:catAx>
      <c:valAx>
        <c:axId val="88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3746"/>
        <c:axId val="44575195"/>
      </c:barChart>
      <c:catAx>
        <c:axId val="133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195"/>
        <c:auto val="1"/>
        <c:lblAlgn val="ctr"/>
        <c:lblOffset val="100"/>
        <c:noMultiLvlLbl val="0"/>
      </c:catAx>
      <c:valAx>
        <c:axId val="4457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04030"/>
        <c:axId val="62043836"/>
      </c:barChart>
      <c:catAx>
        <c:axId val="1440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836"/>
        <c:auto val="1"/>
        <c:lblAlgn val="ctr"/>
        <c:lblOffset val="100"/>
        <c:noMultiLvlLbl val="0"/>
      </c:catAx>
      <c:valAx>
        <c:axId val="620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358"/>
        <c:axId val="83785088"/>
      </c:barChart>
      <c:catAx>
        <c:axId val="768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088"/>
        <c:auto val="1"/>
        <c:lblAlgn val="ctr"/>
        <c:lblOffset val="100"/>
        <c:noMultiLvlLbl val="0"/>
      </c:catAx>
      <c:valAx>
        <c:axId val="837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31258"/>
        <c:axId val="52614939"/>
      </c:barChart>
      <c:catAx>
        <c:axId val="7583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939"/>
        <c:auto val="1"/>
        <c:lblAlgn val="ctr"/>
        <c:lblOffset val="100"/>
        <c:noMultiLvlLbl val="0"/>
      </c:catAx>
      <c:valAx>
        <c:axId val="5261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58209"/>
        <c:axId val="34127610"/>
      </c:barChart>
      <c:catAx>
        <c:axId val="9185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10"/>
        <c:auto val="1"/>
        <c:lblAlgn val="ctr"/>
        <c:lblOffset val="100"/>
        <c:noMultiLvlLbl val="0"/>
      </c:catAx>
      <c:valAx>
        <c:axId val="341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27745"/>
        <c:axId val="6979928"/>
      </c:barChart>
      <c:catAx>
        <c:axId val="4212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28"/>
        <c:auto val="1"/>
        <c:lblAlgn val="ctr"/>
        <c:lblOffset val="100"/>
        <c:noMultiLvlLbl val="0"/>
      </c:catAx>
      <c:valAx>
        <c:axId val="697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