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084861"/>
        <c:axId val="9427238"/>
      </c:scatterChart>
      <c:valAx>
        <c:axId val="68084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238"/>
        <c:crossesAt val="0"/>
        <c:crossBetween val="midCat"/>
      </c:valAx>
      <c:valAx>
        <c:axId val="9427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4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938990"/>
        <c:axId val="21927050"/>
      </c:scatterChart>
      <c:valAx>
        <c:axId val="93938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7050"/>
        <c:crossesAt val="0"/>
        <c:crossBetween val="midCat"/>
      </c:valAx>
      <c:valAx>
        <c:axId val="21927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8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738202"/>
        <c:axId val="63947568"/>
      </c:scatterChart>
      <c:valAx>
        <c:axId val="28738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7568"/>
        <c:crossesAt val="0"/>
        <c:crossBetween val="midCat"/>
      </c:valAx>
      <c:valAx>
        <c:axId val="63947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8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879302"/>
        <c:axId val="2435735"/>
      </c:scatterChart>
      <c:valAx>
        <c:axId val="85879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735"/>
        <c:crossesAt val="0"/>
        <c:crossBetween val="midCat"/>
      </c:valAx>
      <c:valAx>
        <c:axId val="2435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9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