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40837"/>
        <c:axId val="41594358"/>
      </c:barChart>
      <c:catAx>
        <c:axId val="602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58"/>
        <c:auto val="1"/>
        <c:lblAlgn val="ctr"/>
        <c:lblOffset val="100"/>
        <c:noMultiLvlLbl val="0"/>
      </c:catAx>
      <c:valAx>
        <c:axId val="415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6235"/>
        <c:axId val="79545260"/>
      </c:barChart>
      <c:catAx>
        <c:axId val="334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260"/>
        <c:auto val="1"/>
        <c:lblAlgn val="ctr"/>
        <c:lblOffset val="100"/>
        <c:noMultiLvlLbl val="0"/>
      </c:catAx>
      <c:valAx>
        <c:axId val="795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48517"/>
        <c:axId val="98779121"/>
      </c:barChart>
      <c:catAx>
        <c:axId val="6294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121"/>
        <c:auto val="1"/>
        <c:lblAlgn val="ctr"/>
        <c:lblOffset val="100"/>
        <c:noMultiLvlLbl val="0"/>
      </c:catAx>
      <c:valAx>
        <c:axId val="987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96294"/>
        <c:axId val="6896196"/>
      </c:barChart>
      <c:catAx>
        <c:axId val="9369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96"/>
        <c:auto val="1"/>
        <c:lblAlgn val="ctr"/>
        <c:lblOffset val="100"/>
        <c:noMultiLvlLbl val="0"/>
      </c:catAx>
      <c:valAx>
        <c:axId val="68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47049"/>
        <c:axId val="25330731"/>
      </c:barChart>
      <c:catAx>
        <c:axId val="358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731"/>
        <c:auto val="1"/>
        <c:lblAlgn val="ctr"/>
        <c:lblOffset val="100"/>
        <c:noMultiLvlLbl val="0"/>
      </c:catAx>
      <c:valAx>
        <c:axId val="253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35148"/>
        <c:axId val="90289577"/>
      </c:barChart>
      <c:catAx>
        <c:axId val="1193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577"/>
        <c:auto val="1"/>
        <c:lblAlgn val="ctr"/>
        <c:lblOffset val="100"/>
        <c:noMultiLvlLbl val="0"/>
      </c:catAx>
      <c:valAx>
        <c:axId val="902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2330"/>
        <c:axId val="38706124"/>
      </c:barChart>
      <c:catAx>
        <c:axId val="756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124"/>
        <c:auto val="1"/>
        <c:lblAlgn val="ctr"/>
        <c:lblOffset val="100"/>
        <c:noMultiLvlLbl val="0"/>
      </c:catAx>
      <c:valAx>
        <c:axId val="387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62325"/>
        <c:axId val="15119442"/>
      </c:barChart>
      <c:catAx>
        <c:axId val="771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442"/>
        <c:auto val="1"/>
        <c:lblAlgn val="ctr"/>
        <c:lblOffset val="100"/>
        <c:noMultiLvlLbl val="0"/>
      </c:catAx>
      <c:valAx>
        <c:axId val="151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1642"/>
        <c:axId val="97070182"/>
      </c:barChart>
      <c:catAx>
        <c:axId val="894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182"/>
        <c:auto val="1"/>
        <c:lblAlgn val="ctr"/>
        <c:lblOffset val="100"/>
        <c:noMultiLvlLbl val="0"/>
      </c:catAx>
      <c:valAx>
        <c:axId val="970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94234"/>
        <c:axId val="74628531"/>
      </c:barChart>
      <c:catAx>
        <c:axId val="287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531"/>
        <c:auto val="1"/>
        <c:lblAlgn val="ctr"/>
        <c:lblOffset val="100"/>
        <c:noMultiLvlLbl val="0"/>
      </c:catAx>
      <c:valAx>
        <c:axId val="746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47504"/>
        <c:axId val="13022629"/>
      </c:barChart>
      <c:catAx>
        <c:axId val="922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629"/>
        <c:auto val="1"/>
        <c:lblAlgn val="ctr"/>
        <c:lblOffset val="100"/>
        <c:noMultiLvlLbl val="0"/>
      </c:catAx>
      <c:valAx>
        <c:axId val="130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6701"/>
        <c:axId val="67318356"/>
      </c:barChart>
      <c:catAx>
        <c:axId val="738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56"/>
        <c:auto val="1"/>
        <c:lblAlgn val="ctr"/>
        <c:lblOffset val="100"/>
        <c:noMultiLvlLbl val="0"/>
      </c:catAx>
      <c:valAx>
        <c:axId val="673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04949"/>
        <c:axId val="43029743"/>
      </c:barChart>
      <c:catAx>
        <c:axId val="761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743"/>
        <c:auto val="1"/>
        <c:lblAlgn val="ctr"/>
        <c:lblOffset val="100"/>
        <c:noMultiLvlLbl val="0"/>
      </c:catAx>
      <c:valAx>
        <c:axId val="430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0250"/>
        <c:axId val="21442765"/>
      </c:barChart>
      <c:catAx>
        <c:axId val="66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65"/>
        <c:auto val="1"/>
        <c:lblAlgn val="ctr"/>
        <c:lblOffset val="100"/>
        <c:noMultiLvlLbl val="0"/>
      </c:catAx>
      <c:valAx>
        <c:axId val="214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02822"/>
        <c:axId val="33169663"/>
      </c:barChart>
      <c:catAx>
        <c:axId val="123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663"/>
        <c:auto val="1"/>
        <c:lblAlgn val="ctr"/>
        <c:lblOffset val="100"/>
        <c:noMultiLvlLbl val="0"/>
      </c:catAx>
      <c:valAx>
        <c:axId val="331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45292"/>
        <c:axId val="97871747"/>
      </c:barChart>
      <c:catAx>
        <c:axId val="8554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747"/>
        <c:auto val="1"/>
        <c:lblAlgn val="ctr"/>
        <c:lblOffset val="100"/>
        <c:noMultiLvlLbl val="0"/>
      </c:catAx>
      <c:valAx>
        <c:axId val="978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94580"/>
        <c:axId val="86628338"/>
      </c:barChart>
      <c:catAx>
        <c:axId val="9359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338"/>
        <c:auto val="1"/>
        <c:lblAlgn val="ctr"/>
        <c:lblOffset val="100"/>
        <c:noMultiLvlLbl val="0"/>
      </c:catAx>
      <c:valAx>
        <c:axId val="866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46756"/>
        <c:axId val="905226"/>
      </c:barChart>
      <c:catAx>
        <c:axId val="535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6"/>
        <c:auto val="1"/>
        <c:lblAlgn val="ctr"/>
        <c:lblOffset val="100"/>
        <c:noMultiLvlLbl val="0"/>
      </c:catAx>
      <c:valAx>
        <c:axId val="9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