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29773"/>
        <c:axId val="58281592"/>
      </c:scatterChart>
      <c:valAx>
        <c:axId val="5532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92"/>
        <c:crossesAt val="0"/>
        <c:crossBetween val="midCat"/>
      </c:valAx>
      <c:valAx>
        <c:axId val="5828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79711"/>
        <c:axId val="19607450"/>
      </c:scatterChart>
      <c:valAx>
        <c:axId val="1517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50"/>
        <c:crossesAt val="0"/>
        <c:crossBetween val="midCat"/>
      </c:valAx>
      <c:valAx>
        <c:axId val="196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8370"/>
        <c:axId val="55536726"/>
      </c:scatterChart>
      <c:valAx>
        <c:axId val="6444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26"/>
        <c:crossesAt val="0"/>
        <c:crossBetween val="midCat"/>
      </c:valAx>
      <c:valAx>
        <c:axId val="5553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6618"/>
        <c:axId val="47910373"/>
      </c:scatterChart>
      <c:valAx>
        <c:axId val="1112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373"/>
        <c:crossesAt val="0"/>
        <c:crossBetween val="midCat"/>
      </c:valAx>
      <c:valAx>
        <c:axId val="479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