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26853"/>
        <c:axId val="61597523"/>
      </c:barChart>
      <c:catAx>
        <c:axId val="8662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523"/>
        <c:auto val="1"/>
        <c:lblAlgn val="ctr"/>
        <c:lblOffset val="100"/>
        <c:noMultiLvlLbl val="0"/>
      </c:catAx>
      <c:valAx>
        <c:axId val="615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54121"/>
        <c:axId val="41831511"/>
      </c:barChart>
      <c:catAx>
        <c:axId val="5875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511"/>
        <c:auto val="1"/>
        <c:lblAlgn val="ctr"/>
        <c:lblOffset val="100"/>
        <c:noMultiLvlLbl val="0"/>
      </c:catAx>
      <c:valAx>
        <c:axId val="418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45409"/>
        <c:axId val="87392520"/>
      </c:barChart>
      <c:catAx>
        <c:axId val="7454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520"/>
        <c:auto val="1"/>
        <c:lblAlgn val="ctr"/>
        <c:lblOffset val="100"/>
        <c:noMultiLvlLbl val="0"/>
      </c:catAx>
      <c:valAx>
        <c:axId val="873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30650"/>
        <c:axId val="12352171"/>
      </c:barChart>
      <c:catAx>
        <c:axId val="1193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171"/>
        <c:auto val="1"/>
        <c:lblAlgn val="ctr"/>
        <c:lblOffset val="100"/>
        <c:noMultiLvlLbl val="0"/>
      </c:catAx>
      <c:valAx>
        <c:axId val="123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36839"/>
        <c:axId val="38837842"/>
      </c:barChart>
      <c:catAx>
        <c:axId val="559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842"/>
        <c:auto val="1"/>
        <c:lblAlgn val="ctr"/>
        <c:lblOffset val="100"/>
        <c:noMultiLvlLbl val="0"/>
      </c:catAx>
      <c:valAx>
        <c:axId val="3883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03674"/>
        <c:axId val="16903673"/>
      </c:barChart>
      <c:catAx>
        <c:axId val="9500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673"/>
        <c:auto val="1"/>
        <c:lblAlgn val="ctr"/>
        <c:lblOffset val="100"/>
        <c:noMultiLvlLbl val="0"/>
      </c:catAx>
      <c:valAx>
        <c:axId val="169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8535"/>
        <c:axId val="39930304"/>
      </c:barChart>
      <c:catAx>
        <c:axId val="7077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304"/>
        <c:auto val="1"/>
        <c:lblAlgn val="ctr"/>
        <c:lblOffset val="100"/>
        <c:noMultiLvlLbl val="0"/>
      </c:catAx>
      <c:valAx>
        <c:axId val="399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15582"/>
        <c:axId val="14983475"/>
      </c:barChart>
      <c:catAx>
        <c:axId val="6411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475"/>
        <c:auto val="1"/>
        <c:lblAlgn val="ctr"/>
        <c:lblOffset val="100"/>
        <c:noMultiLvlLbl val="0"/>
      </c:catAx>
      <c:valAx>
        <c:axId val="149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40746"/>
        <c:axId val="18642207"/>
      </c:barChart>
      <c:catAx>
        <c:axId val="5014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207"/>
        <c:auto val="1"/>
        <c:lblAlgn val="ctr"/>
        <c:lblOffset val="100"/>
        <c:noMultiLvlLbl val="0"/>
      </c:catAx>
      <c:valAx>
        <c:axId val="186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18782"/>
        <c:axId val="10497541"/>
      </c:barChart>
      <c:catAx>
        <c:axId val="2341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541"/>
        <c:auto val="1"/>
        <c:lblAlgn val="ctr"/>
        <c:lblOffset val="100"/>
        <c:noMultiLvlLbl val="0"/>
      </c:catAx>
      <c:valAx>
        <c:axId val="104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86366"/>
        <c:axId val="18436050"/>
      </c:barChart>
      <c:catAx>
        <c:axId val="358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050"/>
        <c:auto val="1"/>
        <c:lblAlgn val="ctr"/>
        <c:lblOffset val="100"/>
        <c:noMultiLvlLbl val="0"/>
      </c:catAx>
      <c:valAx>
        <c:axId val="184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7875"/>
        <c:axId val="99747642"/>
      </c:barChart>
      <c:catAx>
        <c:axId val="5254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642"/>
        <c:auto val="1"/>
        <c:lblAlgn val="ctr"/>
        <c:lblOffset val="100"/>
        <c:noMultiLvlLbl val="0"/>
      </c:catAx>
      <c:valAx>
        <c:axId val="9974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6660"/>
        <c:axId val="26034405"/>
      </c:barChart>
      <c:catAx>
        <c:axId val="5825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405"/>
        <c:auto val="1"/>
        <c:lblAlgn val="ctr"/>
        <c:lblOffset val="100"/>
        <c:noMultiLvlLbl val="0"/>
      </c:catAx>
      <c:valAx>
        <c:axId val="260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10370"/>
        <c:axId val="68746762"/>
      </c:barChart>
      <c:catAx>
        <c:axId val="8051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762"/>
        <c:auto val="1"/>
        <c:lblAlgn val="ctr"/>
        <c:lblOffset val="100"/>
        <c:noMultiLvlLbl val="0"/>
      </c:catAx>
      <c:valAx>
        <c:axId val="687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3943"/>
        <c:axId val="38464283"/>
      </c:barChart>
      <c:catAx>
        <c:axId val="199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283"/>
        <c:auto val="1"/>
        <c:lblAlgn val="ctr"/>
        <c:lblOffset val="100"/>
        <c:noMultiLvlLbl val="0"/>
      </c:catAx>
      <c:valAx>
        <c:axId val="384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28024"/>
        <c:axId val="34192321"/>
      </c:barChart>
      <c:catAx>
        <c:axId val="4662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321"/>
        <c:auto val="1"/>
        <c:lblAlgn val="ctr"/>
        <c:lblOffset val="100"/>
        <c:noMultiLvlLbl val="0"/>
      </c:catAx>
      <c:valAx>
        <c:axId val="341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11294"/>
        <c:axId val="21018371"/>
      </c:barChart>
      <c:catAx>
        <c:axId val="6881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371"/>
        <c:auto val="1"/>
        <c:lblAlgn val="ctr"/>
        <c:lblOffset val="100"/>
        <c:noMultiLvlLbl val="0"/>
      </c:catAx>
      <c:valAx>
        <c:axId val="210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54581"/>
        <c:axId val="27116234"/>
      </c:barChart>
      <c:catAx>
        <c:axId val="3305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234"/>
        <c:auto val="1"/>
        <c:lblAlgn val="ctr"/>
        <c:lblOffset val="100"/>
        <c:noMultiLvlLbl val="0"/>
      </c:catAx>
      <c:valAx>
        <c:axId val="271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