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184"/>
        <c:axId val="26373714"/>
      </c:scatterChart>
      <c:valAx>
        <c:axId val="171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14"/>
        <c:crossesAt val="0"/>
        <c:crossBetween val="midCat"/>
      </c:valAx>
      <c:valAx>
        <c:axId val="2637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1404"/>
        <c:axId val="25939794"/>
      </c:scatterChart>
      <c:valAx>
        <c:axId val="4516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94"/>
        <c:crossesAt val="0"/>
        <c:crossBetween val="midCat"/>
      </c:valAx>
      <c:valAx>
        <c:axId val="2593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63926"/>
        <c:axId val="78885494"/>
      </c:scatterChart>
      <c:valAx>
        <c:axId val="6916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94"/>
        <c:crossesAt val="0"/>
        <c:crossBetween val="midCat"/>
      </c:valAx>
      <c:valAx>
        <c:axId val="7888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28549"/>
        <c:axId val="80297901"/>
      </c:scatterChart>
      <c:valAx>
        <c:axId val="7932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01"/>
        <c:crossesAt val="0"/>
        <c:crossBetween val="midCat"/>
      </c:valAx>
      <c:valAx>
        <c:axId val="8029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