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32579"/>
        <c:axId val="75014157"/>
      </c:barChart>
      <c:catAx>
        <c:axId val="9333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157"/>
        <c:auto val="1"/>
        <c:lblAlgn val="ctr"/>
        <c:lblOffset val="100"/>
        <c:noMultiLvlLbl val="0"/>
      </c:catAx>
      <c:valAx>
        <c:axId val="7501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47382"/>
        <c:axId val="4715412"/>
      </c:barChart>
      <c:catAx>
        <c:axId val="7294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12"/>
        <c:auto val="1"/>
        <c:lblAlgn val="ctr"/>
        <c:lblOffset val="100"/>
        <c:noMultiLvlLbl val="0"/>
      </c:catAx>
      <c:valAx>
        <c:axId val="471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49468"/>
        <c:axId val="29551052"/>
      </c:barChart>
      <c:catAx>
        <c:axId val="7504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052"/>
        <c:auto val="1"/>
        <c:lblAlgn val="ctr"/>
        <c:lblOffset val="100"/>
        <c:noMultiLvlLbl val="0"/>
      </c:catAx>
      <c:valAx>
        <c:axId val="2955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71966"/>
        <c:axId val="22679674"/>
      </c:barChart>
      <c:catAx>
        <c:axId val="4987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674"/>
        <c:auto val="1"/>
        <c:lblAlgn val="ctr"/>
        <c:lblOffset val="100"/>
        <c:noMultiLvlLbl val="0"/>
      </c:catAx>
      <c:valAx>
        <c:axId val="2267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82434"/>
        <c:axId val="96920917"/>
      </c:barChart>
      <c:catAx>
        <c:axId val="8888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917"/>
        <c:auto val="1"/>
        <c:lblAlgn val="ctr"/>
        <c:lblOffset val="100"/>
        <c:noMultiLvlLbl val="0"/>
      </c:catAx>
      <c:valAx>
        <c:axId val="9692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96289"/>
        <c:axId val="50072276"/>
      </c:barChart>
      <c:catAx>
        <c:axId val="5039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276"/>
        <c:auto val="1"/>
        <c:lblAlgn val="ctr"/>
        <c:lblOffset val="100"/>
        <c:noMultiLvlLbl val="0"/>
      </c:catAx>
      <c:valAx>
        <c:axId val="5007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73871"/>
        <c:axId val="65016407"/>
      </c:barChart>
      <c:catAx>
        <c:axId val="5027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407"/>
        <c:auto val="1"/>
        <c:lblAlgn val="ctr"/>
        <c:lblOffset val="100"/>
        <c:noMultiLvlLbl val="0"/>
      </c:catAx>
      <c:valAx>
        <c:axId val="6501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2682"/>
        <c:axId val="13506535"/>
      </c:barChart>
      <c:catAx>
        <c:axId val="789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535"/>
        <c:auto val="1"/>
        <c:lblAlgn val="ctr"/>
        <c:lblOffset val="100"/>
        <c:noMultiLvlLbl val="0"/>
      </c:catAx>
      <c:valAx>
        <c:axId val="1350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74775"/>
        <c:axId val="91759185"/>
      </c:barChart>
      <c:catAx>
        <c:axId val="1297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185"/>
        <c:auto val="1"/>
        <c:lblAlgn val="ctr"/>
        <c:lblOffset val="100"/>
        <c:noMultiLvlLbl val="0"/>
      </c:catAx>
      <c:valAx>
        <c:axId val="9175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41085"/>
        <c:axId val="31894761"/>
      </c:barChart>
      <c:catAx>
        <c:axId val="3844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761"/>
        <c:auto val="1"/>
        <c:lblAlgn val="ctr"/>
        <c:lblOffset val="100"/>
        <c:noMultiLvlLbl val="0"/>
      </c:catAx>
      <c:valAx>
        <c:axId val="3189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89327"/>
        <c:axId val="60531893"/>
      </c:barChart>
      <c:catAx>
        <c:axId val="4978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893"/>
        <c:auto val="1"/>
        <c:lblAlgn val="ctr"/>
        <c:lblOffset val="100"/>
        <c:noMultiLvlLbl val="0"/>
      </c:catAx>
      <c:valAx>
        <c:axId val="6053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02873"/>
        <c:axId val="3166111"/>
      </c:barChart>
      <c:catAx>
        <c:axId val="9120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11"/>
        <c:auto val="1"/>
        <c:lblAlgn val="ctr"/>
        <c:lblOffset val="100"/>
        <c:noMultiLvlLbl val="0"/>
      </c:catAx>
      <c:valAx>
        <c:axId val="316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81343"/>
        <c:axId val="64977959"/>
      </c:barChart>
      <c:catAx>
        <c:axId val="5398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959"/>
        <c:auto val="1"/>
        <c:lblAlgn val="ctr"/>
        <c:lblOffset val="100"/>
        <c:noMultiLvlLbl val="0"/>
      </c:catAx>
      <c:valAx>
        <c:axId val="6497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94505"/>
        <c:axId val="68209545"/>
      </c:barChart>
      <c:catAx>
        <c:axId val="4149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545"/>
        <c:auto val="1"/>
        <c:lblAlgn val="ctr"/>
        <c:lblOffset val="100"/>
        <c:noMultiLvlLbl val="0"/>
      </c:catAx>
      <c:valAx>
        <c:axId val="6820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06037"/>
        <c:axId val="49064519"/>
      </c:barChart>
      <c:catAx>
        <c:axId val="2380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519"/>
        <c:auto val="1"/>
        <c:lblAlgn val="ctr"/>
        <c:lblOffset val="100"/>
        <c:noMultiLvlLbl val="0"/>
      </c:catAx>
      <c:valAx>
        <c:axId val="4906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41277"/>
        <c:axId val="16839836"/>
      </c:barChart>
      <c:catAx>
        <c:axId val="8184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836"/>
        <c:auto val="1"/>
        <c:lblAlgn val="ctr"/>
        <c:lblOffset val="100"/>
        <c:noMultiLvlLbl val="0"/>
      </c:catAx>
      <c:valAx>
        <c:axId val="1683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81223"/>
        <c:axId val="61382348"/>
      </c:barChart>
      <c:catAx>
        <c:axId val="1248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348"/>
        <c:auto val="1"/>
        <c:lblAlgn val="ctr"/>
        <c:lblOffset val="100"/>
        <c:noMultiLvlLbl val="0"/>
      </c:catAx>
      <c:valAx>
        <c:axId val="6138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31303"/>
        <c:axId val="47804009"/>
      </c:barChart>
      <c:catAx>
        <c:axId val="5813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009"/>
        <c:auto val="1"/>
        <c:lblAlgn val="ctr"/>
        <c:lblOffset val="100"/>
        <c:noMultiLvlLbl val="0"/>
      </c:catAx>
      <c:valAx>
        <c:axId val="4780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