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8341"/>
        <c:axId val="35264374"/>
      </c:scatterChart>
      <c:valAx>
        <c:axId val="9597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374"/>
        <c:crossesAt val="0"/>
        <c:crossBetween val="midCat"/>
      </c:valAx>
      <c:valAx>
        <c:axId val="3526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0547"/>
        <c:axId val="96065856"/>
      </c:scatterChart>
      <c:valAx>
        <c:axId val="134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856"/>
        <c:crossesAt val="0"/>
        <c:crossBetween val="midCat"/>
      </c:valAx>
      <c:valAx>
        <c:axId val="9606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2711"/>
        <c:axId val="58318780"/>
      </c:scatterChart>
      <c:valAx>
        <c:axId val="9607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780"/>
        <c:crossesAt val="0"/>
        <c:crossBetween val="midCat"/>
      </c:valAx>
      <c:valAx>
        <c:axId val="5831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91541"/>
        <c:axId val="52814556"/>
      </c:scatterChart>
      <c:valAx>
        <c:axId val="9599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556"/>
        <c:crossesAt val="0"/>
        <c:crossBetween val="midCat"/>
      </c:valAx>
      <c:valAx>
        <c:axId val="5281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