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67846"/>
        <c:axId val="67247955"/>
      </c:barChart>
      <c:catAx>
        <c:axId val="9876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955"/>
        <c:auto val="1"/>
        <c:lblAlgn val="ctr"/>
        <c:lblOffset val="100"/>
        <c:noMultiLvlLbl val="0"/>
      </c:catAx>
      <c:valAx>
        <c:axId val="6724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56019"/>
        <c:axId val="97688439"/>
      </c:barChart>
      <c:catAx>
        <c:axId val="7155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439"/>
        <c:auto val="1"/>
        <c:lblAlgn val="ctr"/>
        <c:lblOffset val="100"/>
        <c:noMultiLvlLbl val="0"/>
      </c:catAx>
      <c:valAx>
        <c:axId val="9768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82453"/>
        <c:axId val="37422166"/>
      </c:barChart>
      <c:catAx>
        <c:axId val="3608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166"/>
        <c:auto val="1"/>
        <c:lblAlgn val="ctr"/>
        <c:lblOffset val="100"/>
        <c:noMultiLvlLbl val="0"/>
      </c:catAx>
      <c:valAx>
        <c:axId val="3742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47788"/>
        <c:axId val="37204085"/>
      </c:barChart>
      <c:catAx>
        <c:axId val="1214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085"/>
        <c:auto val="1"/>
        <c:lblAlgn val="ctr"/>
        <c:lblOffset val="100"/>
        <c:noMultiLvlLbl val="0"/>
      </c:catAx>
      <c:valAx>
        <c:axId val="3720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33547"/>
        <c:axId val="30179092"/>
      </c:barChart>
      <c:catAx>
        <c:axId val="5613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092"/>
        <c:auto val="1"/>
        <c:lblAlgn val="ctr"/>
        <c:lblOffset val="100"/>
        <c:noMultiLvlLbl val="0"/>
      </c:catAx>
      <c:valAx>
        <c:axId val="3017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20229"/>
        <c:axId val="23801463"/>
      </c:barChart>
      <c:catAx>
        <c:axId val="1422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463"/>
        <c:auto val="1"/>
        <c:lblAlgn val="ctr"/>
        <c:lblOffset val="100"/>
        <c:noMultiLvlLbl val="0"/>
      </c:catAx>
      <c:valAx>
        <c:axId val="2380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78455"/>
        <c:axId val="17953016"/>
      </c:barChart>
      <c:catAx>
        <c:axId val="2477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016"/>
        <c:auto val="1"/>
        <c:lblAlgn val="ctr"/>
        <c:lblOffset val="100"/>
        <c:noMultiLvlLbl val="0"/>
      </c:catAx>
      <c:valAx>
        <c:axId val="1795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07148"/>
        <c:axId val="23720387"/>
      </c:barChart>
      <c:catAx>
        <c:axId val="2170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387"/>
        <c:auto val="1"/>
        <c:lblAlgn val="ctr"/>
        <c:lblOffset val="100"/>
        <c:noMultiLvlLbl val="0"/>
      </c:catAx>
      <c:valAx>
        <c:axId val="2372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75862"/>
        <c:axId val="62815748"/>
      </c:barChart>
      <c:catAx>
        <c:axId val="9087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748"/>
        <c:auto val="1"/>
        <c:lblAlgn val="ctr"/>
        <c:lblOffset val="100"/>
        <c:noMultiLvlLbl val="0"/>
      </c:catAx>
      <c:valAx>
        <c:axId val="6281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55627"/>
        <c:axId val="90822529"/>
      </c:barChart>
      <c:catAx>
        <c:axId val="7015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529"/>
        <c:auto val="1"/>
        <c:lblAlgn val="ctr"/>
        <c:lblOffset val="100"/>
        <c:noMultiLvlLbl val="0"/>
      </c:catAx>
      <c:valAx>
        <c:axId val="9082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33144"/>
        <c:axId val="41475791"/>
      </c:barChart>
      <c:catAx>
        <c:axId val="5553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791"/>
        <c:auto val="1"/>
        <c:lblAlgn val="ctr"/>
        <c:lblOffset val="100"/>
        <c:noMultiLvlLbl val="0"/>
      </c:catAx>
      <c:valAx>
        <c:axId val="4147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11172"/>
        <c:axId val="72057921"/>
      </c:barChart>
      <c:catAx>
        <c:axId val="1091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921"/>
        <c:auto val="1"/>
        <c:lblAlgn val="ctr"/>
        <c:lblOffset val="100"/>
        <c:noMultiLvlLbl val="0"/>
      </c:catAx>
      <c:valAx>
        <c:axId val="7205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68922"/>
        <c:axId val="67019301"/>
      </c:barChart>
      <c:catAx>
        <c:axId val="1486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301"/>
        <c:auto val="1"/>
        <c:lblAlgn val="ctr"/>
        <c:lblOffset val="100"/>
        <c:noMultiLvlLbl val="0"/>
      </c:catAx>
      <c:valAx>
        <c:axId val="6701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74682"/>
        <c:axId val="17346005"/>
      </c:barChart>
      <c:catAx>
        <c:axId val="4157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005"/>
        <c:auto val="1"/>
        <c:lblAlgn val="ctr"/>
        <c:lblOffset val="100"/>
        <c:noMultiLvlLbl val="0"/>
      </c:catAx>
      <c:valAx>
        <c:axId val="1734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39543"/>
        <c:axId val="95521403"/>
      </c:barChart>
      <c:catAx>
        <c:axId val="2703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403"/>
        <c:auto val="1"/>
        <c:lblAlgn val="ctr"/>
        <c:lblOffset val="100"/>
        <c:noMultiLvlLbl val="0"/>
      </c:catAx>
      <c:valAx>
        <c:axId val="9552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00377"/>
        <c:axId val="27977854"/>
      </c:barChart>
      <c:catAx>
        <c:axId val="6230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854"/>
        <c:auto val="1"/>
        <c:lblAlgn val="ctr"/>
        <c:lblOffset val="100"/>
        <c:noMultiLvlLbl val="0"/>
      </c:catAx>
      <c:valAx>
        <c:axId val="2797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16962"/>
        <c:axId val="432081"/>
      </c:barChart>
      <c:catAx>
        <c:axId val="2931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1"/>
        <c:auto val="1"/>
        <c:lblAlgn val="ctr"/>
        <c:lblOffset val="100"/>
        <c:noMultiLvlLbl val="0"/>
      </c:catAx>
      <c:valAx>
        <c:axId val="43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26201"/>
        <c:axId val="8874244"/>
      </c:barChart>
      <c:catAx>
        <c:axId val="9102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44"/>
        <c:auto val="1"/>
        <c:lblAlgn val="ctr"/>
        <c:lblOffset val="100"/>
        <c:noMultiLvlLbl val="0"/>
      </c:catAx>
      <c:valAx>
        <c:axId val="887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