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92626"/>
        <c:axId val="52257492"/>
      </c:scatterChart>
      <c:valAx>
        <c:axId val="2739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92"/>
        <c:crossesAt val="0"/>
        <c:crossBetween val="midCat"/>
      </c:valAx>
      <c:valAx>
        <c:axId val="5225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36315"/>
        <c:axId val="11733601"/>
      </c:scatterChart>
      <c:valAx>
        <c:axId val="4363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601"/>
        <c:crossesAt val="0"/>
        <c:crossBetween val="midCat"/>
      </c:valAx>
      <c:valAx>
        <c:axId val="1173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08819"/>
        <c:axId val="70938531"/>
      </c:scatterChart>
      <c:valAx>
        <c:axId val="1580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531"/>
        <c:crossesAt val="0"/>
        <c:crossBetween val="midCat"/>
      </c:valAx>
      <c:valAx>
        <c:axId val="7093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29636"/>
        <c:axId val="35962269"/>
      </c:scatterChart>
      <c:valAx>
        <c:axId val="4302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69"/>
        <c:crossesAt val="0"/>
        <c:crossBetween val="midCat"/>
      </c:valAx>
      <c:valAx>
        <c:axId val="3596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