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68227"/>
        <c:axId val="64221116"/>
      </c:barChart>
      <c:catAx>
        <c:axId val="497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116"/>
        <c:auto val="1"/>
        <c:lblAlgn val="ctr"/>
        <c:lblOffset val="100"/>
        <c:noMultiLvlLbl val="0"/>
      </c:catAx>
      <c:valAx>
        <c:axId val="642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44942"/>
        <c:axId val="56325383"/>
      </c:barChart>
      <c:catAx>
        <c:axId val="5094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383"/>
        <c:auto val="1"/>
        <c:lblAlgn val="ctr"/>
        <c:lblOffset val="100"/>
        <c:noMultiLvlLbl val="0"/>
      </c:catAx>
      <c:valAx>
        <c:axId val="563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5808"/>
        <c:axId val="67424370"/>
      </c:barChart>
      <c:catAx>
        <c:axId val="5729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370"/>
        <c:auto val="1"/>
        <c:lblAlgn val="ctr"/>
        <c:lblOffset val="100"/>
        <c:noMultiLvlLbl val="0"/>
      </c:catAx>
      <c:valAx>
        <c:axId val="674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89648"/>
        <c:axId val="10062052"/>
      </c:barChart>
      <c:catAx>
        <c:axId val="240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052"/>
        <c:auto val="1"/>
        <c:lblAlgn val="ctr"/>
        <c:lblOffset val="100"/>
        <c:noMultiLvlLbl val="0"/>
      </c:catAx>
      <c:valAx>
        <c:axId val="100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18388"/>
        <c:axId val="48724066"/>
      </c:barChart>
      <c:catAx>
        <c:axId val="626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066"/>
        <c:auto val="1"/>
        <c:lblAlgn val="ctr"/>
        <c:lblOffset val="100"/>
        <c:noMultiLvlLbl val="0"/>
      </c:catAx>
      <c:valAx>
        <c:axId val="487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08659"/>
        <c:axId val="39203379"/>
      </c:barChart>
      <c:catAx>
        <c:axId val="956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379"/>
        <c:auto val="1"/>
        <c:lblAlgn val="ctr"/>
        <c:lblOffset val="100"/>
        <c:noMultiLvlLbl val="0"/>
      </c:catAx>
      <c:valAx>
        <c:axId val="392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1531"/>
        <c:axId val="10837552"/>
      </c:barChart>
      <c:catAx>
        <c:axId val="675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552"/>
        <c:auto val="1"/>
        <c:lblAlgn val="ctr"/>
        <c:lblOffset val="100"/>
        <c:noMultiLvlLbl val="0"/>
      </c:catAx>
      <c:valAx>
        <c:axId val="108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69323"/>
        <c:axId val="11146474"/>
      </c:barChart>
      <c:catAx>
        <c:axId val="242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474"/>
        <c:auto val="1"/>
        <c:lblAlgn val="ctr"/>
        <c:lblOffset val="100"/>
        <c:noMultiLvlLbl val="0"/>
      </c:catAx>
      <c:valAx>
        <c:axId val="111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5143"/>
        <c:axId val="41823509"/>
      </c:barChart>
      <c:catAx>
        <c:axId val="48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509"/>
        <c:auto val="1"/>
        <c:lblAlgn val="ctr"/>
        <c:lblOffset val="100"/>
        <c:noMultiLvlLbl val="0"/>
      </c:catAx>
      <c:valAx>
        <c:axId val="418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33649"/>
        <c:axId val="94969019"/>
      </c:barChart>
      <c:catAx>
        <c:axId val="332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019"/>
        <c:auto val="1"/>
        <c:lblAlgn val="ctr"/>
        <c:lblOffset val="100"/>
        <c:noMultiLvlLbl val="0"/>
      </c:catAx>
      <c:valAx>
        <c:axId val="949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13130"/>
        <c:axId val="13967840"/>
      </c:barChart>
      <c:catAx>
        <c:axId val="266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840"/>
        <c:auto val="1"/>
        <c:lblAlgn val="ctr"/>
        <c:lblOffset val="100"/>
        <c:noMultiLvlLbl val="0"/>
      </c:catAx>
      <c:valAx>
        <c:axId val="139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0250"/>
        <c:axId val="63319454"/>
      </c:barChart>
      <c:catAx>
        <c:axId val="183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454"/>
        <c:auto val="1"/>
        <c:lblAlgn val="ctr"/>
        <c:lblOffset val="100"/>
        <c:noMultiLvlLbl val="0"/>
      </c:catAx>
      <c:valAx>
        <c:axId val="633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47915"/>
        <c:axId val="9750967"/>
      </c:barChart>
      <c:catAx>
        <c:axId val="773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67"/>
        <c:auto val="1"/>
        <c:lblAlgn val="ctr"/>
        <c:lblOffset val="100"/>
        <c:noMultiLvlLbl val="0"/>
      </c:catAx>
      <c:valAx>
        <c:axId val="97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5588"/>
        <c:axId val="22988380"/>
      </c:barChart>
      <c:catAx>
        <c:axId val="577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380"/>
        <c:auto val="1"/>
        <c:lblAlgn val="ctr"/>
        <c:lblOffset val="100"/>
        <c:noMultiLvlLbl val="0"/>
      </c:catAx>
      <c:valAx>
        <c:axId val="229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61625"/>
        <c:axId val="57072751"/>
      </c:barChart>
      <c:catAx>
        <c:axId val="8396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751"/>
        <c:auto val="1"/>
        <c:lblAlgn val="ctr"/>
        <c:lblOffset val="100"/>
        <c:noMultiLvlLbl val="0"/>
      </c:catAx>
      <c:valAx>
        <c:axId val="570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6892"/>
        <c:axId val="98883366"/>
      </c:barChart>
      <c:catAx>
        <c:axId val="3651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366"/>
        <c:auto val="1"/>
        <c:lblAlgn val="ctr"/>
        <c:lblOffset val="100"/>
        <c:noMultiLvlLbl val="0"/>
      </c:catAx>
      <c:valAx>
        <c:axId val="9888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97743"/>
        <c:axId val="42309350"/>
      </c:barChart>
      <c:catAx>
        <c:axId val="118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50"/>
        <c:auto val="1"/>
        <c:lblAlgn val="ctr"/>
        <c:lblOffset val="100"/>
        <c:noMultiLvlLbl val="0"/>
      </c:catAx>
      <c:valAx>
        <c:axId val="423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73912"/>
        <c:axId val="39305744"/>
      </c:barChart>
      <c:catAx>
        <c:axId val="527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744"/>
        <c:auto val="1"/>
        <c:lblAlgn val="ctr"/>
        <c:lblOffset val="100"/>
        <c:noMultiLvlLbl val="0"/>
      </c:catAx>
      <c:valAx>
        <c:axId val="393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