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11169"/>
        <c:axId val="8901440"/>
      </c:scatterChart>
      <c:valAx>
        <c:axId val="92211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40"/>
        <c:crossesAt val="0"/>
        <c:crossBetween val="midCat"/>
      </c:valAx>
      <c:valAx>
        <c:axId val="8901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52700"/>
        <c:axId val="28028865"/>
      </c:scatterChart>
      <c:valAx>
        <c:axId val="9305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865"/>
        <c:crossesAt val="0"/>
        <c:crossBetween val="midCat"/>
      </c:valAx>
      <c:valAx>
        <c:axId val="2802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10290"/>
        <c:axId val="62309907"/>
      </c:scatterChart>
      <c:valAx>
        <c:axId val="7891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907"/>
        <c:crossesAt val="0"/>
        <c:crossBetween val="midCat"/>
      </c:valAx>
      <c:valAx>
        <c:axId val="62309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06970"/>
        <c:axId val="41508470"/>
      </c:scatterChart>
      <c:valAx>
        <c:axId val="16706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470"/>
        <c:crossesAt val="0"/>
        <c:crossBetween val="midCat"/>
      </c:valAx>
      <c:valAx>
        <c:axId val="41508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