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89657"/>
        <c:axId val="54289011"/>
      </c:barChart>
      <c:catAx>
        <c:axId val="1898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011"/>
        <c:auto val="1"/>
        <c:lblAlgn val="ctr"/>
        <c:lblOffset val="100"/>
        <c:noMultiLvlLbl val="0"/>
      </c:catAx>
      <c:valAx>
        <c:axId val="5428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67986"/>
        <c:axId val="83153428"/>
      </c:barChart>
      <c:catAx>
        <c:axId val="9406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428"/>
        <c:auto val="1"/>
        <c:lblAlgn val="ctr"/>
        <c:lblOffset val="100"/>
        <c:noMultiLvlLbl val="0"/>
      </c:catAx>
      <c:valAx>
        <c:axId val="831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69231"/>
        <c:axId val="79241177"/>
      </c:barChart>
      <c:catAx>
        <c:axId val="7736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177"/>
        <c:auto val="1"/>
        <c:lblAlgn val="ctr"/>
        <c:lblOffset val="100"/>
        <c:noMultiLvlLbl val="0"/>
      </c:catAx>
      <c:valAx>
        <c:axId val="7924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66433"/>
        <c:axId val="83221904"/>
      </c:barChart>
      <c:catAx>
        <c:axId val="7536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904"/>
        <c:auto val="1"/>
        <c:lblAlgn val="ctr"/>
        <c:lblOffset val="100"/>
        <c:noMultiLvlLbl val="0"/>
      </c:catAx>
      <c:valAx>
        <c:axId val="8322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39264"/>
        <c:axId val="73291176"/>
      </c:barChart>
      <c:catAx>
        <c:axId val="1113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176"/>
        <c:auto val="1"/>
        <c:lblAlgn val="ctr"/>
        <c:lblOffset val="100"/>
        <c:noMultiLvlLbl val="0"/>
      </c:catAx>
      <c:valAx>
        <c:axId val="7329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50806"/>
        <c:axId val="17554619"/>
      </c:barChart>
      <c:catAx>
        <c:axId val="3385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619"/>
        <c:auto val="1"/>
        <c:lblAlgn val="ctr"/>
        <c:lblOffset val="100"/>
        <c:noMultiLvlLbl val="0"/>
      </c:catAx>
      <c:valAx>
        <c:axId val="175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70521"/>
        <c:axId val="85258966"/>
      </c:barChart>
      <c:catAx>
        <c:axId val="3287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966"/>
        <c:auto val="1"/>
        <c:lblAlgn val="ctr"/>
        <c:lblOffset val="100"/>
        <c:noMultiLvlLbl val="0"/>
      </c:catAx>
      <c:valAx>
        <c:axId val="8525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16015"/>
        <c:axId val="67511037"/>
      </c:barChart>
      <c:catAx>
        <c:axId val="3361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037"/>
        <c:auto val="1"/>
        <c:lblAlgn val="ctr"/>
        <c:lblOffset val="100"/>
        <c:noMultiLvlLbl val="0"/>
      </c:catAx>
      <c:valAx>
        <c:axId val="6751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80614"/>
        <c:axId val="15831062"/>
      </c:barChart>
      <c:catAx>
        <c:axId val="3488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062"/>
        <c:auto val="1"/>
        <c:lblAlgn val="ctr"/>
        <c:lblOffset val="100"/>
        <c:noMultiLvlLbl val="0"/>
      </c:catAx>
      <c:valAx>
        <c:axId val="1583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02531"/>
        <c:axId val="67663834"/>
      </c:barChart>
      <c:catAx>
        <c:axId val="5540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834"/>
        <c:auto val="1"/>
        <c:lblAlgn val="ctr"/>
        <c:lblOffset val="100"/>
        <c:noMultiLvlLbl val="0"/>
      </c:catAx>
      <c:valAx>
        <c:axId val="6766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01188"/>
        <c:axId val="64807289"/>
      </c:barChart>
      <c:catAx>
        <c:axId val="4540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289"/>
        <c:auto val="1"/>
        <c:lblAlgn val="ctr"/>
        <c:lblOffset val="100"/>
        <c:noMultiLvlLbl val="0"/>
      </c:catAx>
      <c:valAx>
        <c:axId val="6480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3569"/>
        <c:axId val="74548214"/>
      </c:barChart>
      <c:catAx>
        <c:axId val="3702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214"/>
        <c:auto val="1"/>
        <c:lblAlgn val="ctr"/>
        <c:lblOffset val="100"/>
        <c:noMultiLvlLbl val="0"/>
      </c:catAx>
      <c:valAx>
        <c:axId val="7454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78107"/>
        <c:axId val="2359157"/>
      </c:barChart>
      <c:catAx>
        <c:axId val="2227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57"/>
        <c:auto val="1"/>
        <c:lblAlgn val="ctr"/>
        <c:lblOffset val="100"/>
        <c:noMultiLvlLbl val="0"/>
      </c:catAx>
      <c:valAx>
        <c:axId val="235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53628"/>
        <c:axId val="30247843"/>
      </c:barChart>
      <c:catAx>
        <c:axId val="8325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843"/>
        <c:auto val="1"/>
        <c:lblAlgn val="ctr"/>
        <c:lblOffset val="100"/>
        <c:noMultiLvlLbl val="0"/>
      </c:catAx>
      <c:valAx>
        <c:axId val="302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91076"/>
        <c:axId val="1000892"/>
      </c:barChart>
      <c:catAx>
        <c:axId val="5849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92"/>
        <c:auto val="1"/>
        <c:lblAlgn val="ctr"/>
        <c:lblOffset val="100"/>
        <c:noMultiLvlLbl val="0"/>
      </c:catAx>
      <c:valAx>
        <c:axId val="100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10643"/>
        <c:axId val="57244156"/>
      </c:barChart>
      <c:catAx>
        <c:axId val="4111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156"/>
        <c:auto val="1"/>
        <c:lblAlgn val="ctr"/>
        <c:lblOffset val="100"/>
        <c:noMultiLvlLbl val="0"/>
      </c:catAx>
      <c:valAx>
        <c:axId val="572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67960"/>
        <c:axId val="45460922"/>
      </c:barChart>
      <c:catAx>
        <c:axId val="5956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922"/>
        <c:auto val="1"/>
        <c:lblAlgn val="ctr"/>
        <c:lblOffset val="100"/>
        <c:noMultiLvlLbl val="0"/>
      </c:catAx>
      <c:valAx>
        <c:axId val="454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59170"/>
        <c:axId val="3191779"/>
      </c:barChart>
      <c:catAx>
        <c:axId val="6775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79"/>
        <c:auto val="1"/>
        <c:lblAlgn val="ctr"/>
        <c:lblOffset val="100"/>
        <c:noMultiLvlLbl val="0"/>
      </c:catAx>
      <c:valAx>
        <c:axId val="31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